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5" sheetId="1" state="visible" r:id="rId2"/>
  </sheets>
  <definedNames>
    <definedName function="false" hidden="false" localSheetId="0" name="_xlnm.Print_Area" vbProcedure="false">Лист5!$A$1:$J$1073</definedName>
    <definedName function="false" hidden="false" localSheetId="0" name="_xlnm.Print_Titles" vbProcedure="false">Лист5!$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5" uniqueCount="489">
  <si>
    <t xml:space="preserve">Информация о ходе выполнения муниципальных программ в городе Благовещенске</t>
  </si>
  <si>
    <t xml:space="preserve">за январь-сентябрь 2015 года</t>
  </si>
  <si>
    <t xml:space="preserve">Статус</t>
  </si>
  <si>
    <t xml:space="preserve">Наименование программ и мероприятий, источники финансирования</t>
  </si>
  <si>
    <t xml:space="preserve">Лимит бюджетных ассигнований, объем внебюджетных средств тыс.руб. </t>
  </si>
  <si>
    <t xml:space="preserve">Профинансировано на лицевой счет</t>
  </si>
  <si>
    <t xml:space="preserve">Кассовое исполнение</t>
  </si>
  <si>
    <t xml:space="preserve">Освоение (выполнение)</t>
  </si>
  <si>
    <t xml:space="preserve">Результат</t>
  </si>
  <si>
    <t xml:space="preserve">тыс.руб.</t>
  </si>
  <si>
    <t xml:space="preserve">% финансирования от лимита  </t>
  </si>
  <si>
    <t xml:space="preserve">% исполнения от лимита  </t>
  </si>
  <si>
    <t xml:space="preserve">% освоения от лимита  </t>
  </si>
  <si>
    <t xml:space="preserve">Муниципальная программа 1.</t>
  </si>
  <si>
    <t xml:space="preserve">Обеспечение доступным и комфортным жильем населения города Благовещенска на 2015-2020 годы</t>
  </si>
  <si>
    <t xml:space="preserve">федеральный бюджет</t>
  </si>
  <si>
    <t xml:space="preserve">областной бюджет</t>
  </si>
  <si>
    <t xml:space="preserve">городской бюджет</t>
  </si>
  <si>
    <t xml:space="preserve">внебюджетные средства </t>
  </si>
  <si>
    <t xml:space="preserve">Подпрограмма 1.</t>
  </si>
  <si>
    <t xml:space="preserve">Переселение граждан из аварийного жилищного фонда на территории города Благовещенска</t>
  </si>
  <si>
    <t xml:space="preserve">Мероприятия подпрограммы с сентября 2015 года реализуются в рамках муниципальной адресной прграммы "Переселение граждан из аварийного жилищного фонда с учетом необходимости развития жилищного строительства на территории Амурской области в 2013-2017 годах"</t>
  </si>
  <si>
    <t xml:space="preserve">Основное мероприятие 1.1.</t>
  </si>
  <si>
    <t xml:space="preserve">Обеспечение мероприятий по переселению граждан из аварийного жилищного фонда</t>
  </si>
  <si>
    <t xml:space="preserve">внебюджетные источники</t>
  </si>
  <si>
    <t xml:space="preserve">Мероприятие 1.1.1.</t>
  </si>
  <si>
    <t xml:space="preserve">Строительство многоквартирных домов и (или) приобретение квартир для переселяемых граждан</t>
  </si>
  <si>
    <t xml:space="preserve">Подпрограмма 2.</t>
  </si>
  <si>
    <t xml:space="preserve">Улучшение жилищных условий работников муниципальных организаций  города Благовещенска</t>
  </si>
  <si>
    <t xml:space="preserve"> федеральный бюджет</t>
  </si>
  <si>
    <t xml:space="preserve">Основное мероприятие 2.1.</t>
  </si>
  <si>
    <t xml:space="preserve">Предоставление работникам муниципальных организаций социальной выплаты за счет средств городского бюджета на компенсацию части стоимости приобретенного (приобретаемого), построенного жилья</t>
  </si>
  <si>
    <t xml:space="preserve">Произведена единовременная выплата 3 работникам муниципальных организаций (3 семьи; 9 чел.), ежемесячные выплаты получили 10 работников муниципальных организаций </t>
  </si>
  <si>
    <t xml:space="preserve">Подпрограмма 3.</t>
  </si>
  <si>
    <t xml:space="preserve">Обеспечение жильем молодых семей</t>
  </si>
  <si>
    <t xml:space="preserve">Основное мероприятие 3.1.</t>
  </si>
  <si>
    <t xml:space="preserve">Предоставление молодым семьям социальных выплат на приобретение (строительство) жилья</t>
  </si>
  <si>
    <t xml:space="preserve">Предоставлена социальная выплата молодой семье при рождении ребенка для компенсации расходов на приобретение жилья. Оплачены 2 свидетельства (2 семьи, 6 чел.), а также выданы 4 свидетельства.</t>
  </si>
  <si>
    <t xml:space="preserve">Подпрограмма 4.</t>
  </si>
  <si>
    <t xml:space="preserve">Обеспечение реализации муниципальной программы «Обеспечение доступным и комфортным жильем населения города Благовещенска на 2015-2020 годы»</t>
  </si>
  <si>
    <t xml:space="preserve">Основное мероприятие 4.1.</t>
  </si>
  <si>
    <t xml:space="preserve">Финансирование  расходов на реализацию мероприятий программы и обеспечение деятельности учреждения, осуществляющего функции в жилищной сфере</t>
  </si>
  <si>
    <t xml:space="preserve">Мероприятие 4.1.1.</t>
  </si>
  <si>
    <t xml:space="preserve">Расходы на обеспечение деятельности(оказание услуг, выполнение работ) муниципальных организаций</t>
  </si>
  <si>
    <t xml:space="preserve">Выплачены заработная плата и начисления на оплату труда за январь-сентябрь 2015 года.</t>
  </si>
  <si>
    <t xml:space="preserve">Мероприятие 4.1.2.</t>
  </si>
  <si>
    <t xml:space="preserve">Содержание муниципального жилья </t>
  </si>
  <si>
    <t xml:space="preserve">Оплата коммунальных услуг за январь-сентябрь 2015 года</t>
  </si>
  <si>
    <t xml:space="preserve">Муниципальная программа 2.</t>
  </si>
  <si>
    <t xml:space="preserve">Развитие транспортной системы города Благовещенска  на 2015-2020 годы</t>
  </si>
  <si>
    <t xml:space="preserve">областной бюджет, в том числе:</t>
  </si>
  <si>
    <t xml:space="preserve">по программе 2015 года</t>
  </si>
  <si>
    <t xml:space="preserve">кредиторская задолженность за 2014 год</t>
  </si>
  <si>
    <t xml:space="preserve">городской бюджет, в том числе:</t>
  </si>
  <si>
    <t xml:space="preserve">Осуществление дорожной деятельности в отношении автомобильных дорог общего пользования местного значения </t>
  </si>
  <si>
    <t xml:space="preserve">Основное мероприятие 1.1</t>
  </si>
  <si>
    <t xml:space="preserve">Магистральные улицы Северного планировочного района г.Благовещенска, Амурская область (ул.Шафира от ул.Муравьева-Амурского до ул.50 лет Октября) (проектные работы)</t>
  </si>
  <si>
    <t xml:space="preserve">Мероприятие не будет реализовываться в 2015 году</t>
  </si>
  <si>
    <t xml:space="preserve">Основное мероприятие 1.2</t>
  </si>
  <si>
    <t xml:space="preserve">Строительство дорог в районе "5-й стройки" для обеспечения транспортной инфраструктурой земельных участков, предоставленных многодетным семьям (проектные работы)</t>
  </si>
  <si>
    <t xml:space="preserve">85,26 тыс.руб. выделено из бюджета на оплату кредиторской задолженности, сложившейся в 2014 году по изготовлению ПД на ул. Придорожная от ул. Центральная до ул. Энтузиастов, ул. Энтузиастов от   ул. Придорожная до ул. Театральная, ул. Ромашковая от ул. Центральная до ул. Березовая. От 03.06.2015 заключен м/ контракт с ООО «Амурземпроект» на выполнение проектных и изыскательских работ. Срок выполнения работ - 10.12.2015.</t>
  </si>
  <si>
    <t xml:space="preserve">Основное мероприятие 1.3</t>
  </si>
  <si>
    <t xml:space="preserve">Строительство дорог в Северном планировочном районе 4 км.Новотроицкого шоссе с обеспечением инженерной инфраструктурой земельных участков, предоставляемых многодетным семьям (проектные работы)</t>
  </si>
  <si>
    <t xml:space="preserve">12.08.2015 заключен МК с ООО «Регион Проект» на  сумму 4 964,8 тыс.руб. на выполнение проектных и изыскательских работ.</t>
  </si>
  <si>
    <t xml:space="preserve">Основное мероприятие 1.4</t>
  </si>
  <si>
    <t xml:space="preserve">Капитальный ремонт перекрестка ул.Мухина и ул.Игнатьевское шоссе (проектные работы)</t>
  </si>
  <si>
    <t xml:space="preserve">Ведется претензионная работа по срокам выполнения работ. 23.09.2015 ООО «Амурдорпроект» направило в ГАУ «Амургосэкспертиза»заявление №46 об устранении замечаний о некомплектности.</t>
  </si>
  <si>
    <t xml:space="preserve">Основное мероприятие 1.5</t>
  </si>
  <si>
    <t xml:space="preserve">Капитальный ремонт ул.Мухина от ул.Пролетарская до ул.Зейская (проектные работы)</t>
  </si>
  <si>
    <t xml:space="preserve">По данным ООО «Гидростройпроект» планируемый срок направления ПД на государственную экспертизу - первая декада октября 2015 года.</t>
  </si>
  <si>
    <t xml:space="preserve">Основное мероприятие 1.6</t>
  </si>
  <si>
    <t xml:space="preserve">Ремонт улично-дорожной сети города Благовещенска</t>
  </si>
  <si>
    <t xml:space="preserve">Муниципальный контракт с ООО «САР-холдинг» от 20.05.2015 № 163731. Техническая готовность объекта - 100 %</t>
  </si>
  <si>
    <t xml:space="preserve">Оплачена кредиторская задолженность 2014 года перед ООО "САР-Холдинг" и ООО "Амурдорстрой"</t>
  </si>
  <si>
    <t xml:space="preserve">Основное мероприятие 1.7</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Содержание автомобильных дорог общей протяженностью 411,0 км. </t>
  </si>
  <si>
    <t xml:space="preserve">Основное мероприятие 1.8.</t>
  </si>
  <si>
    <t xml:space="preserve">Субсидии юридическим лицам на возмещение затрат, связанных с выполнением работ по содержанию и ремонту улично-дорожной сети города Благовещенска</t>
  </si>
  <si>
    <t xml:space="preserve">Основное мероприятие 1.9.</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Выполнение мероприятий по содержанию 130 светофорных объектов</t>
  </si>
  <si>
    <t xml:space="preserve">Основное мероприятие 1.1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Финансирование мероприятий  планируется на IV квартал 2015 года в соответствии с планом графиком</t>
  </si>
  <si>
    <t xml:space="preserve">Основное мероприятие 1.11</t>
  </si>
  <si>
    <t xml:space="preserve">Магистральные улицы Северного планировочного района г.Благовещенска, Амурская область (ул.Шафира, ул.Муравьева-Амурского, ул.Зеленая) (в т.ч. проектные работы)</t>
  </si>
  <si>
    <t xml:space="preserve">Техническая готовность объекта - 13,54 %. Выполнено асфальтобетонное покрытие ул. Зеленая от ул. 50 лет Октября до внутриквартального проезда, работы по устройству сети наружного освещения и установке светофоров на перекрестке ул. 50 лет Октября и ул. Зеленая. Ведутся работы по поднятию уровня тепловых камер по ул. Муравьева-Амурского</t>
  </si>
  <si>
    <t xml:space="preserve">Основное мероприятие 1.12</t>
  </si>
  <si>
    <r>
      <rPr>
        <sz val="12"/>
        <color rgb="FF000000"/>
        <rFont val="Times New Roman"/>
        <family val="1"/>
        <charset val="204"/>
      </rPr>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t>
    </r>
    <r>
      <rPr>
        <b val="true"/>
        <sz val="12"/>
        <color rgb="FF000000"/>
        <rFont val="Times New Roman"/>
        <family val="1"/>
        <charset val="204"/>
      </rPr>
      <t xml:space="preserve">Центральная</t>
    </r>
    <r>
      <rPr>
        <sz val="12"/>
        <color rgb="FF000000"/>
        <rFont val="Times New Roman"/>
        <family val="1"/>
        <charset val="204"/>
      </rPr>
      <t xml:space="preserve"> на участке от улицы Театральная до улицы Дальняя г.Благовещенска</t>
    </r>
  </si>
  <si>
    <t xml:space="preserve">Работы выполнены в полном объеме. В период с 14.09.2015 по 21.09.2015 инспекцией Госстройнадзора назначена итоговая проверка объекта. Срок ввода объекта в эксплуатацию – октябрь 2015.
</t>
  </si>
  <si>
    <t xml:space="preserve">городской бюджет, в том числе:                                             </t>
  </si>
  <si>
    <t xml:space="preserve">Основное мероприятие 1.13</t>
  </si>
  <si>
    <r>
      <rPr>
        <sz val="12"/>
        <color rgb="FF000000"/>
        <rFont val="Times New Roman"/>
        <family val="1"/>
        <charset val="204"/>
      </rPr>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t>
    </r>
    <r>
      <rPr>
        <b val="true"/>
        <sz val="12"/>
        <color rgb="FF000000"/>
        <rFont val="Times New Roman"/>
        <family val="1"/>
        <charset val="204"/>
      </rPr>
      <t xml:space="preserve">Ромашковая </t>
    </r>
    <r>
      <rPr>
        <sz val="12"/>
        <color rgb="FF000000"/>
        <rFont val="Times New Roman"/>
        <family val="1"/>
        <charset val="204"/>
      </rPr>
      <t xml:space="preserve">на участке от улицы Центральная до улицы Энтузиастов г.Благовещенск</t>
    </r>
  </si>
  <si>
    <t xml:space="preserve">Работы выполнены в полном объеме. В период с 14.09.2015 по 21.09.2015 инспекцией Госстройнадзора назначена итоговая проверка объекта. Срок ввода объекта в эксплуатацию – октябрь 2015.</t>
  </si>
  <si>
    <t xml:space="preserve">Основное мероприятие 1.14</t>
  </si>
  <si>
    <t xml:space="preserve">Магистральные улицы Северного жилого района г.Благовещенска, Амурская область (1-я очередь ул. 50 лет Октября от ул. Кольцевой до ул. Школьной)</t>
  </si>
  <si>
    <t xml:space="preserve">Объект введен в эксплуатацию</t>
  </si>
  <si>
    <t xml:space="preserve">Развитие пассажирского транспорта в городе Благовещенске</t>
  </si>
  <si>
    <t xml:space="preserve">Основное мероприятие 2.1</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Осуществлены платежи МП "Автоколонна 1275" в соответсвии с договорами лизинга (финансовой аренды) от 09.08.2012 № 1864-ФА (передача в лизинг 6 ед. автобусов DAEWOO BH-120), от 18.09.2012 № 1932-ФА (передача в лизинг 16 ед. автобусов А-09204), от 22.06.2012 № 1743-ФА (передача в лизинг 10 ед. автобусов  DAEWOO BS-106) за январь-апрель 2015 года. Субсидия МП "Автоколонна 1275" предоставлена в соотсветсвии с одноименным договором от 26.01.2015 № 18 </t>
  </si>
  <si>
    <t xml:space="preserve">Основное мероприятие 2.2</t>
  </si>
  <si>
    <t xml:space="preserve">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 следующих к местам расположения садовых участков</t>
  </si>
  <si>
    <t xml:space="preserve">Осуществлено финансирование недополученных доходов  МП "Автоколонна 1275", ИП Цилибеева С.В., ИП Плотникова В.А., ИП Лошмановой Л.Г., Харисова Ю.М., ИП Кокшарова Е.Е. при перевозке отдельных категорий граждан по льгтным проездным билетам по сезонным (садовым) маршуртам. За реализованные в апреле-июне 307 льготных проездных билетов предоставлена субсидия  в соответствии с договорами 08.05.2015 №№ 72, 73, 74, 75, 76, 77. </t>
  </si>
  <si>
    <t xml:space="preserve">Основное мероприятие 2.3</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Осуществлено финансирование выпадающих доходов МП "Автоколонна 1275" и МП "Троллейбусное управление" за период январь-май 2015 года (перевозка 3950,2  тыс.пассажиров). Субсидия МП "Автоколонна 1275"  предоставлена в соответствии с договором от 26.01.2015 № 14. Субсидия МП "Троллейбусное управление" предоставлена в соответсвии с договором от 26.01.2015 № 15.</t>
  </si>
  <si>
    <t xml:space="preserve">Основное мероприятие 2.4.</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бусным и (или) троллейбусным маршрутам регулярных перевозок в городском сообщении, включая садовые маршруты</t>
  </si>
  <si>
    <t xml:space="preserve">Осуществлено финансирование выпадающих доходов МП "Автоколонна 1275" при перевозке в январе-августе 2015 года 3950,2 тыс. чел. по нерентабельным маршрутам. Субсидия МП "Автоколонна 1275"  предоставлена в соответствии с договором от 27.01.2015 № 20. </t>
  </si>
  <si>
    <t xml:space="preserve">Основное мероприятие 2.5.</t>
  </si>
  <si>
    <t xml:space="preserve">Субсидии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 Зейская</t>
  </si>
  <si>
    <t xml:space="preserve">Осуществлено финансирование расходов МП "Троллейбусное управление". Субсидия предоставлена в соответствии с договором от 26.01.2015 № 16</t>
  </si>
  <si>
    <t xml:space="preserve">Основное мероприятие 2.6.</t>
  </si>
  <si>
    <t xml:space="preserve">Расходы на обеспечение деятельности (оказание услуг, выполнение работ) мунципальных организаций (учреждений)</t>
  </si>
  <si>
    <t xml:space="preserve">Осуществлено финансирование расходов МУ "Городская диспетчерская служба" в соотсветсвии с соглашением от 14.01.2015 № 04 "О порядке и условиях предоставления субсидии на финансовое обеспечение выполнения муниципального задания".  За январь-сентябрь 2015 года учреждением рассмотрено 340 обращений граждан.</t>
  </si>
  <si>
    <t xml:space="preserve">Основное мероприятие 2.7.</t>
  </si>
  <si>
    <t xml:space="preserve">Обеспечение беспрепятственного доступа инвалидов к услугам транспорта и транспортной инфраструктуре города Благовещенска</t>
  </si>
  <si>
    <t xml:space="preserve">В рамках муниципальной программы "Создание доступной среды жизнедеятельности инвалидов и других маломобильных групп населения на 2013-2015 годы" 28.11.2014 заключен мунципальный контракт № 2014.349913 на поставку 9 автобусов АИ 3044-020-97 на общую сумму 29382,21 тыс. руб. Поставлены и переданы на баланс муниципального предприятия все 9 автобусов.</t>
  </si>
  <si>
    <t xml:space="preserve">Муниципальная программа 3.</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на 2015-2020 годы</t>
  </si>
  <si>
    <t xml:space="preserve">Остаток средств 2013 года</t>
  </si>
  <si>
    <t xml:space="preserve">Отработка аванса за 2013 год</t>
  </si>
  <si>
    <t xml:space="preserve">Отработка аванса за 2012 год</t>
  </si>
  <si>
    <t xml:space="preserve">Повышение качества и надежности жилищно-коммунального обслуживания населения, обеспечение доступности коммунальных услуг </t>
  </si>
  <si>
    <t xml:space="preserve">Строительство водопроводных сетей в районе "5-я стройка"</t>
  </si>
  <si>
    <t xml:space="preserve">ОАО «Амургражданпроект» выполнена корректировка проектной документации, согласно замечаний ОАО «АКС» филиала «Амурводоканал».
Готовится пакет документов для направления ПД на повторную государственную экспертизу</t>
  </si>
  <si>
    <t xml:space="preserve">Строительство мусороперерабатывающего комплекса «БлагЭко» в г. Благовещенске, (II очередь) Амурская область</t>
  </si>
  <si>
    <t xml:space="preserve">Техническая готовность объекта - 96,3%. Для завершения строительства и ввода объекта в эксплуатацию необходимо дополнительно предусмотреть в бюджете города 41,35 млн. руб. Необходимо переутверждение ПД в связи с исключением из проекта инсинераторной. Работы приостановлены, т.к. не решен вопрос с постоянным электроснабжением, водоснабжением объекта для проведения пусконаладочных работ.</t>
  </si>
  <si>
    <r>
      <rPr>
        <i val="true"/>
        <sz val="12"/>
        <rFont val="Times New Roman"/>
        <family val="1"/>
        <charset val="204"/>
      </rPr>
      <t xml:space="preserve"> федеральный бюджет </t>
    </r>
    <r>
      <rPr>
        <b val="true"/>
        <sz val="12"/>
        <rFont val="Times New Roman"/>
        <family val="1"/>
        <charset val="204"/>
      </rPr>
      <t xml:space="preserve">отработка аванса за 2012 год</t>
    </r>
  </si>
  <si>
    <t xml:space="preserve">Очистные сооружения ливневой канализации в Северном планировочном районе (проектные работы)</t>
  </si>
  <si>
    <t xml:space="preserve">Финансирование мероприятий планируется на III -IV кварталы 2015 годы в соответствии с планом-графиком</t>
  </si>
  <si>
    <t xml:space="preserve">Инженерная инфраструктура Северного планировочного района г. Благовещенска (проектные работы)</t>
  </si>
  <si>
    <t xml:space="preserve">Техническая готовность объекта - 45,3%. Выполнены работы по прокладке теплотрассы от УТ-6 до УТ-5. Проложен водопровод от колодца №1 до колодца № 11, канализация от колодца № 1 до колодца № 17.Выполнена врезка водопровода, канализации, тепловых сетей в существующие сети. Выполнен акт инвентаризации незавершенного строительства для пересчета остатка сметной стоимости строительства и выполнения анализа изменения сметной стоимости строительства. От 17.08.2015 № 28-1-6-0010-15 получено положительное заключение по проверке достоверности определения сметной стоимости (дополнительные работы).</t>
  </si>
  <si>
    <r>
      <rPr>
        <i val="true"/>
        <sz val="12"/>
        <rFont val="Times New Roman"/>
        <family val="1"/>
        <charset val="204"/>
      </rPr>
      <t xml:space="preserve">областной бюджет </t>
    </r>
    <r>
      <rPr>
        <b val="true"/>
        <sz val="12"/>
        <rFont val="Times New Roman"/>
        <family val="1"/>
        <charset val="204"/>
      </rPr>
      <t xml:space="preserve">(остаток неиспользованных средств 2013 года)</t>
    </r>
  </si>
  <si>
    <t xml:space="preserve">Субсидии юридическим лицам, предоставляющим населению услуги в отделениях бань</t>
  </si>
  <si>
    <t xml:space="preserve">Обеспечение населения в количестве 119,6 тыс.чел. услугами в отделениях бань по льготному тарифу</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Обеспечено содержания и проведение текущего ремонта неблагоустроенного жилищного фонда по льготному тарифу общей площадью 96,4 тыс.кв.м</t>
  </si>
  <si>
    <t xml:space="preserve">Расходы на организацию проведения конкурсов по отбору управляющих организаций</t>
  </si>
  <si>
    <t xml:space="preserve">Конкурсы проводятся в течение года.</t>
  </si>
  <si>
    <t xml:space="preserve">Погашена кредиторская задолженность за 2014 год</t>
  </si>
  <si>
    <t xml:space="preserve">Субсидия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Финансирование осуществляется по фактически понесенным затратам</t>
  </si>
  <si>
    <t xml:space="preserve">Текущий и капитальный ремонт выгребных ям, строительство и ремонт дворовых уборных и подъездных путей к ним в неблагоустроенном жилом фонде</t>
  </si>
  <si>
    <t xml:space="preserve">Выполнены работы по строительству надворных уборных для жилых домов неблагоустроенного жилого фонда по адресам: ул. Фрунзе, 23; пер.Связной, 11. </t>
  </si>
  <si>
    <t xml:space="preserve">Строительство электрических сетей в районе "5-я стройка"</t>
  </si>
  <si>
    <t xml:space="preserve">Техническая готовность объекта - 100 %. Работы выполнены в полном объеме. Планируемый срок ввода объекта - октябрь 2015 года</t>
  </si>
  <si>
    <t xml:space="preserve">Основное мероприятие 1.11.</t>
  </si>
  <si>
    <t xml:space="preserve">Реконструкция очистных сооружений Северного жилого района, г.Благовещенск, Амурская область (в т.ч. проектные работы)</t>
  </si>
  <si>
    <t xml:space="preserve">Техническая готовность объекта - 85,34%. Работы на объекте не ведутся. Выполнена инвентаризация объекта незавершенного строительства, корректировка проектной документации</t>
  </si>
  <si>
    <r>
      <rPr>
        <i val="true"/>
        <sz val="12"/>
        <rFont val="Times New Roman"/>
        <family val="1"/>
        <charset val="204"/>
      </rPr>
      <t xml:space="preserve"> федеральный бюджет                                           </t>
    </r>
    <r>
      <rPr>
        <b val="true"/>
        <sz val="12"/>
        <rFont val="Times New Roman"/>
        <family val="1"/>
        <charset val="204"/>
      </rPr>
      <t xml:space="preserve">остаток неиспользованных средств за 2013 год</t>
    </r>
  </si>
  <si>
    <r>
      <rPr>
        <i val="true"/>
        <sz val="12"/>
        <rFont val="Times New Roman"/>
        <family val="1"/>
        <charset val="204"/>
      </rPr>
      <t xml:space="preserve">городской бюджет                    </t>
    </r>
    <r>
      <rPr>
        <b val="true"/>
        <sz val="12"/>
        <rFont val="Times New Roman"/>
        <family val="1"/>
        <charset val="204"/>
      </rPr>
      <t xml:space="preserve">кредиторская задолженность за 2014 год</t>
    </r>
  </si>
  <si>
    <t xml:space="preserve">Основное мероприятие 1.12.</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3-я очередь</t>
  </si>
  <si>
    <t xml:space="preserve">Второй пусковой комплекс 3-й очереди. Техническая готовность - 93,8 %. Планируемый ввод участка № 2 (ул. Зейская от ул. Трудовой до ул. Чайковского) – 31.10.2015.
Отработка аванса </t>
  </si>
  <si>
    <r>
      <rPr>
        <i val="true"/>
        <sz val="12"/>
        <rFont val="Times New Roman"/>
        <family val="1"/>
        <charset val="204"/>
      </rPr>
      <t xml:space="preserve"> федеральный бюджет </t>
    </r>
    <r>
      <rPr>
        <b val="true"/>
        <sz val="12"/>
        <rFont val="Times New Roman"/>
        <family val="1"/>
        <charset val="204"/>
      </rPr>
      <t xml:space="preserve">отработка аванса за 2013 год</t>
    </r>
  </si>
  <si>
    <t xml:space="preserve">Основное мероприятие 1.13.</t>
  </si>
  <si>
    <t xml:space="preserve">Строительство электрических сетей в Северном планировочном районе города Благовещенска</t>
  </si>
  <si>
    <t xml:space="preserve">Погашена кредиторская задолженность 2014 года</t>
  </si>
  <si>
    <t xml:space="preserve">Основное мероприятие 1.14.</t>
  </si>
  <si>
    <t xml:space="preserve">Закольцовка водопроводных сетей в Северном планировочном районе (в т.ч. проектные работы)</t>
  </si>
  <si>
    <t xml:space="preserve">Техническая готовность объекта 100%. Получено разрешение на ввод объекта в эксплуатацию № Ru 28302000 – 26 от 17 апреля 2015 года</t>
  </si>
  <si>
    <t xml:space="preserve">Основное мероприятие 1.15.</t>
  </si>
  <si>
    <t xml:space="preserve">Замена котла ДКВР 20-13 на котельной 74 квартала г. Благовещенска</t>
  </si>
  <si>
    <r>
      <rPr>
        <b val="true"/>
        <sz val="12"/>
        <rFont val="Times New Roman"/>
        <family val="1"/>
        <charset val="204"/>
      </rPr>
      <t xml:space="preserve">кредиторская задолженность за 2014 год: </t>
    </r>
    <r>
      <rPr>
        <i val="true"/>
        <sz val="12"/>
        <rFont val="Times New Roman"/>
        <family val="1"/>
        <charset val="204"/>
      </rPr>
      <t xml:space="preserve">федеральный бюджет</t>
    </r>
  </si>
  <si>
    <t xml:space="preserve">городской бюджет                    </t>
  </si>
  <si>
    <t xml:space="preserve">Основное мероприятие 1.16.</t>
  </si>
  <si>
    <t xml:space="preserve">Капитальный ремонт ливневой канализации </t>
  </si>
  <si>
    <t xml:space="preserve">Основное мероприятие 1.17.</t>
  </si>
  <si>
    <t xml:space="preserve">Капитальный ремонт сетей тепло-водоснабжения по ул. Пионерская между ул. Зейская и ул. Ленина</t>
  </si>
  <si>
    <t xml:space="preserve">Техническая готовность объекта - 62,3 %</t>
  </si>
  <si>
    <r>
      <rPr>
        <b val="true"/>
        <sz val="12"/>
        <rFont val="Times New Roman"/>
        <family val="1"/>
        <charset val="204"/>
      </rPr>
      <t xml:space="preserve"> </t>
    </r>
    <r>
      <rPr>
        <i val="true"/>
        <sz val="12"/>
        <rFont val="Times New Roman"/>
        <family val="1"/>
        <charset val="204"/>
      </rPr>
      <t xml:space="preserve">федеральный бюджет</t>
    </r>
  </si>
  <si>
    <r>
      <rPr>
        <i val="true"/>
        <sz val="12"/>
        <rFont val="Times New Roman"/>
        <family val="1"/>
        <charset val="204"/>
      </rPr>
      <t xml:space="preserve">городской бюджет, </t>
    </r>
    <r>
      <rPr>
        <b val="true"/>
        <sz val="12"/>
        <rFont val="Times New Roman"/>
        <family val="1"/>
        <charset val="204"/>
      </rPr>
      <t xml:space="preserve">кредиторская задолженность за 2014 год</t>
    </r>
    <r>
      <rPr>
        <i val="true"/>
        <sz val="12"/>
        <rFont val="Times New Roman"/>
        <family val="1"/>
        <charset val="204"/>
      </rPr>
      <t xml:space="preserve">                   </t>
    </r>
  </si>
  <si>
    <t xml:space="preserve">Основное мероприятие 1.18.</t>
  </si>
  <si>
    <t xml:space="preserve">Капитальный ремонт котельной 74 квартала г. Благовещенска</t>
  </si>
  <si>
    <t xml:space="preserve">Основное мероприятие 1.19.</t>
  </si>
  <si>
    <t xml:space="preserve">Строительство скважины в  с.Белогорье</t>
  </si>
  <si>
    <t xml:space="preserve">Муниципальный контракт с ООО "Дальневосточная буровая компания". Работы выполнены в полном объеме.</t>
  </si>
  <si>
    <t xml:space="preserve">Основное мероприятие 1.20.</t>
  </si>
  <si>
    <t xml:space="preserve">Выполнение работ по переносу теплотрассы п.Аэропорт</t>
  </si>
  <si>
    <t xml:space="preserve">Основное мероприятие 1.21.</t>
  </si>
  <si>
    <t xml:space="preserve">Перекладка тепловой сети по ул.Б.Хмельницкого от ТК-431 до ТК-428 г.Благовещенска (между ул.Октябрьская и ул.Ломоносова)</t>
  </si>
  <si>
    <t xml:space="preserve">Основное мероприятие 1.22.</t>
  </si>
  <si>
    <t xml:space="preserve">Выполнение работ по капитальному ремонту подстанции ТП -177 г.Благовещенск</t>
  </si>
  <si>
    <t xml:space="preserve">Основное мероприятие 1.23.</t>
  </si>
  <si>
    <t xml:space="preserve">Модернизация систем теплоснабжения объектов капитального строительства, расположенных в п.Моховая падь на территории "БВТККУ"</t>
  </si>
  <si>
    <t xml:space="preserve">Основное мероприятие 1.24.</t>
  </si>
  <si>
    <t xml:space="preserve">Приобретение программного продукта ГИС "Zulu"</t>
  </si>
  <si>
    <t xml:space="preserve">Энергосбережение и повышение энергетической эффективности в городе Благовещенске </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Оснащение жилищного фонда общедомовыми приборами учета энергоресурсов</t>
  </si>
  <si>
    <t xml:space="preserve">Капитальный ремонт жилищного фонда города Благовещенска</t>
  </si>
  <si>
    <t xml:space="preserve">Основное мероприятие 3.1</t>
  </si>
  <si>
    <t xml:space="preserve">Обеспечение мероприятия по капитальному ремонту общего имущества в многоквартирных домах</t>
  </si>
  <si>
    <t xml:space="preserve">Мероприятие 3.1.1.</t>
  </si>
  <si>
    <t xml:space="preserve">Капитальный ремонт жилищного фонда г. Благовещенска</t>
  </si>
  <si>
    <t xml:space="preserve">Выполнен ремонт балкона по адресу ул.Ленина, 57, обследование и разработка проектного решения по адресу Игнатьевское шоссе, 5</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Благоустройство территории города Благовещенска</t>
  </si>
  <si>
    <t xml:space="preserve">Основное мероприятие 4.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Финансирование за выполненные работы по содержанию и обслуживанию светильников наружного освещения в количестве 11930 шт. согласно понесенным затратам</t>
  </si>
  <si>
    <t xml:space="preserve">Основное мероприятие 4.2</t>
  </si>
  <si>
    <t xml:space="preserve">Оплата услуг по поставке электроэнергии на уличное освещение</t>
  </si>
  <si>
    <t xml:space="preserve">Оплачены предоставленные счета за январь-сентябрь 2015 года</t>
  </si>
  <si>
    <t xml:space="preserve">Основное мероприятие 4.3</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ния составила 201,6 тыс.кв.м</t>
  </si>
  <si>
    <t xml:space="preserve">Основное мероприятие 4.4</t>
  </si>
  <si>
    <t xml:space="preserve">Субсидии юридическим лицам на возмещение затрат,  связанных с выполнением работ по уборке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Вывезен мусор на полигон ТБО в количестве 52,3 тыс.куб.м. Ликвидирована 51 несанкционированная свалка.</t>
  </si>
  <si>
    <t xml:space="preserve">Основное мероприятие 4.5.</t>
  </si>
  <si>
    <t xml:space="preserve">Прочие мероприятия по  благоустройству городского округа</t>
  </si>
  <si>
    <t xml:space="preserve">Выполненны работы по устройству и поддержанию в рабочем состоянии праздничного оформления (а также его демонтаж) территории г. Благовещенска к празднованию Нового 2015 года, подготовка города к праздничным мероприятиям,  оплачена кредиторская задолженность 2014 года в размере 335,12 тыс. руб.</t>
  </si>
  <si>
    <t xml:space="preserve">Основное мероприятие 4.6</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на 2015-2020 годы»</t>
  </si>
  <si>
    <t xml:space="preserve">Основное мероприятие 5.1</t>
  </si>
  <si>
    <t xml:space="preserve">Расходы на обеспечение функций  исполнительно-распорядительного, контрольного органов муниципального образования</t>
  </si>
  <si>
    <t xml:space="preserve">Выплачена заработная плата работникам УЖКХ за январь- сентябрь 2015 года, а также налог на имущество, 123,92 тыс.руб. направлено на погашение задолженности за 2014 год</t>
  </si>
  <si>
    <t xml:space="preserve">Муниципальная программа 4.</t>
  </si>
  <si>
    <t xml:space="preserve">Развитие  образования города Благовещенска на 2015-2020 годы</t>
  </si>
  <si>
    <t xml:space="preserve">Подпрограмма 1</t>
  </si>
  <si>
    <t xml:space="preserve">Развитие дошкольного, общего и дополнительного  образования детей</t>
  </si>
  <si>
    <r>
      <rPr>
        <sz val="12"/>
        <rFont val="Times New Roman"/>
        <family val="1"/>
        <charset val="204"/>
      </rPr>
      <t xml:space="preserve">Обеспечение государственных гарантий реализации прав на получение общедоступного и бесплатного </t>
    </r>
    <r>
      <rPr>
        <b val="true"/>
        <sz val="12"/>
        <rFont val="Times New Roman"/>
        <family val="1"/>
        <charset val="204"/>
      </rPr>
      <t xml:space="preserve">дошкольного </t>
    </r>
    <r>
      <rPr>
        <sz val="12"/>
        <rFont val="Times New Roman"/>
        <family val="1"/>
        <charset val="204"/>
      </rPr>
      <t xml:space="preserve">образования в муниципальных дошкольных образовательных организациях, всего</t>
    </r>
  </si>
  <si>
    <t xml:space="preserve">Осуществлена выплата заработной платы (и отчисления с нее в бюджетную систему) работникам дошкольных образовательных учреждений, приобретена компьютерная техника, спортивный инвентарь и оборудование в детские сады.</t>
  </si>
  <si>
    <t xml:space="preserve">Основное мероприятие 1.2.</t>
  </si>
  <si>
    <t xml:space="preserve">Компенсация части родительской  платы за присмотр и уход за детьми в дошкольных образовательных организациях, всего</t>
  </si>
  <si>
    <t xml:space="preserve">Выплачена компенсация части родительской платы за присмотр и уход за детьми, осваивающими образовательные программы дошкольного образования 10 865 родителям.</t>
  </si>
  <si>
    <t xml:space="preserve">Основное мероприятие 1.3.</t>
  </si>
  <si>
    <r>
      <rPr>
        <sz val="12"/>
        <rFont val="Times New Roman"/>
        <family val="1"/>
        <charset val="204"/>
      </rPr>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t>
    </r>
    <r>
      <rPr>
        <b val="true"/>
        <sz val="12"/>
        <rFont val="Times New Roman"/>
        <family val="1"/>
        <charset val="204"/>
      </rPr>
      <t xml:space="preserve">общеобразовательных</t>
    </r>
    <r>
      <rPr>
        <sz val="12"/>
        <rFont val="Times New Roman"/>
        <family val="1"/>
        <charset val="204"/>
      </rPr>
      <t xml:space="preserve"> организациях, обеспечение дополнительного образования детей в общеобразовательных организациях, всего</t>
    </r>
  </si>
  <si>
    <t xml:space="preserve">Осуществлена выплата заработной платы  (и отчисления с нее в бюджетную систему) работникам общеобразовательных учреждений, оплата услуг Интернет, обеспечение молоком детей из малообеспеченных семей, приобретение аттестатов, учебников.</t>
  </si>
  <si>
    <t xml:space="preserve">Основное мероприятие 1.4.</t>
  </si>
  <si>
    <t xml:space="preserve">Расходы на обеспечение деятельности (оказания услуг, выполнение работ) муниципальных организаций (учреждений)</t>
  </si>
  <si>
    <t xml:space="preserve">городской бюджет  (0701)</t>
  </si>
  <si>
    <t xml:space="preserve">Осуществлена выплата заработной платы  (и отчисления с нее в бюджетную систему)   работникам дошкольных образовательных учреждений, произведена оплата услуг связи, коммунальных услуг, расходов на содержание зданий, услуг по обслуживанию тревожной кнопки, технического обслуживания и планово - предупредительного ремонта системы пожаротушения, медицинского осмотра работников учреждений, обслуживание инженерных сетей, подвоза продуктов питания, обеспечение питанием детей из льготной категории, уплата налога  на имущество за 1-2 кварталы 2015 года</t>
  </si>
  <si>
    <t xml:space="preserve">городской бюджет  (0702)</t>
  </si>
  <si>
    <t xml:space="preserve">Осуществлена выплата заработной платы (и отчисления с нее в бюджетную систему)  работникам образовательных учреждений, произведена оплата услуг связи, обеспечение питанием детей из  малообеспеченных семей, уплата налога за землю за 4 квартал 2014 года, оплата коммунальных услуг, расходов по содержанию зданий, обслуживания инженерных сетей, обслуживания тревожной кнопки, технического обслуживания и планово - предупредительного ремонта системы пожаротушения, уплата налога на имущество за 1-2 кварталы 2015 года</t>
  </si>
  <si>
    <t xml:space="preserve">Частичная оплата коммунальных услуг организациям доп.образования </t>
  </si>
  <si>
    <t xml:space="preserve">Основное мероприятие 1.5.</t>
  </si>
  <si>
    <t xml:space="preserve">Капитальные вложения в объекты  муниципальной  собственности, в том числе:</t>
  </si>
  <si>
    <t xml:space="preserve">Мероприятие 1.5.1</t>
  </si>
  <si>
    <r>
      <rPr>
        <i val="true"/>
        <sz val="12"/>
        <color rgb="FF000000"/>
        <rFont val="Times New Roman"/>
        <family val="1"/>
        <charset val="204"/>
      </rPr>
      <t xml:space="preserve">Строительство (реконструкция) стадиона МОБУ СОШ № 17 </t>
    </r>
    <r>
      <rPr>
        <b val="true"/>
        <sz val="12"/>
        <color rgb="FF000000"/>
        <rFont val="Times New Roman"/>
        <family val="1"/>
        <charset val="204"/>
      </rPr>
      <t xml:space="preserve">Кредиторская задолженность за 2014 год</t>
    </r>
  </si>
  <si>
    <t xml:space="preserve">Погашена задолженность за 2014 год по реконструкции стадиона</t>
  </si>
  <si>
    <t xml:space="preserve">Мероприятие 1.5.2</t>
  </si>
  <si>
    <r>
      <rPr>
        <i val="true"/>
        <sz val="12"/>
        <color rgb="FF000000"/>
        <rFont val="Times New Roman"/>
        <family val="1"/>
        <charset val="204"/>
      </rPr>
      <t xml:space="preserve">Строительство (реконструкция) стадиона МОБУ СОШ № 23 </t>
    </r>
    <r>
      <rPr>
        <b val="true"/>
        <sz val="12"/>
        <color rgb="FF000000"/>
        <rFont val="Times New Roman"/>
        <family val="1"/>
        <charset val="204"/>
      </rPr>
      <t xml:space="preserve">Кредиторская задолженность за 2014 год</t>
    </r>
  </si>
  <si>
    <t xml:space="preserve">Мероприятие 1.5.3</t>
  </si>
  <si>
    <t xml:space="preserve">Реконструкция здания МОАУ ДОД ДЮСШ №3 кв. 177 г.Благовещенска (пристройка крытого катка)</t>
  </si>
  <si>
    <t xml:space="preserve">Оплата за изготовление ПД, сметной документации и за выполнение общестроительсных работ</t>
  </si>
  <si>
    <t xml:space="preserve">Мероприятие 1.5.4</t>
  </si>
  <si>
    <r>
      <rPr>
        <i val="true"/>
        <sz val="12"/>
        <color rgb="FF000000"/>
        <rFont val="Times New Roman"/>
        <family val="1"/>
        <charset val="204"/>
      </rPr>
      <t xml:space="preserve">Реконструкция здания МОАУ ДС №67 г.Благовещенска (ул.Студенческая, 34/5) </t>
    </r>
    <r>
      <rPr>
        <b val="true"/>
        <sz val="12"/>
        <color rgb="FF000000"/>
        <rFont val="Times New Roman"/>
        <family val="1"/>
        <charset val="204"/>
      </rPr>
      <t xml:space="preserve">кредиторская задолженность за 2014 год</t>
    </r>
  </si>
  <si>
    <t xml:space="preserve">Основное мероприятие 1.6.</t>
  </si>
  <si>
    <r>
      <rPr>
        <sz val="12"/>
        <color rgb="FF000000"/>
        <rFont val="Times New Roman"/>
        <family val="1"/>
        <charset val="204"/>
      </rPr>
      <t xml:space="preserve">Детский сад на 170 мест в кварталах 424, 449 г.Благовещенска </t>
    </r>
    <r>
      <rPr>
        <b val="true"/>
        <sz val="12"/>
        <color rgb="FF000000"/>
        <rFont val="Times New Roman"/>
        <family val="1"/>
        <charset val="204"/>
      </rPr>
      <t xml:space="preserve">кредиторская задолженность за 2014 год</t>
    </r>
  </si>
  <si>
    <t xml:space="preserve">Погашена задолженность за 2014 год </t>
  </si>
  <si>
    <t xml:space="preserve">Основное мероприятие 1.7.</t>
  </si>
  <si>
    <t xml:space="preserve">Детский сад на 340 мест в Северном планировочном районе (проектные работы)</t>
  </si>
  <si>
    <t xml:space="preserve">Объект исключен из программы в сентябре 2015 года</t>
  </si>
  <si>
    <t xml:space="preserve">Адаптация объектов образования с учетом нужд и потребностей инвалидов и других маломобильных групп населения</t>
  </si>
  <si>
    <t xml:space="preserve">Подпрограмма 2</t>
  </si>
  <si>
    <t xml:space="preserve">Развитие системы защиты прав детей</t>
  </si>
  <si>
    <t xml:space="preserve">Организация и осуществление деятельности по опеке и попечительству в отношении несовершеннолетних</t>
  </si>
  <si>
    <t xml:space="preserve">Выплачена заработная плата (и отчисления с нее в бюджетную систему) работникам осуществляющим деятельность по опеке и попечительству, погашена кредиторская задолженность по услугам связи за декабрь 2014 года, оплата услуг связи за январь-июнь 2015 года, программное обеспечение за январь 2015 года, услуги связи за февраль-июнь, ремонт картриджей</t>
  </si>
  <si>
    <t xml:space="preserve">Основное мероприятие 2.2.</t>
  </si>
  <si>
    <t xml:space="preserve">Выплата единовременного пособия при всех формах устройства детей, лишенных родительского попечения, в семью</t>
  </si>
  <si>
    <t xml:space="preserve">Осуществлена выплата единовременного пособия на 14 детей, переданных в семью</t>
  </si>
  <si>
    <t xml:space="preserve">Основное мероприятие 2.3.</t>
  </si>
  <si>
    <t xml:space="preserve">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t>
  </si>
  <si>
    <t xml:space="preserve">Предоставлены дополнительные гарантии 8-ми детям, достигшим 18 лет, но продолжающим обучение</t>
  </si>
  <si>
    <t xml:space="preserve">Оплата содержания ребенка в семье опекуна и приемной семье, а также вознаграждения, причитающегося приемному родителю</t>
  </si>
  <si>
    <t xml:space="preserve">Осуществлена выплата денежных средств в январе  на опекаемых детей в количестве- 490 чел., вознаграждение приемным родителям в количестве - 15 чел., в  феврале - опекаемых -487 чел., приемным родителям - 17 чел., в марте - опекаемых 491 чел., приемным родителям - 17 чел., в апреле - опекаемых - 493 чел., приемным родителям - 17 чел.,в  мае - опекаемых - 500 чел., приемным родителям - 17 чел., июне - опекаемых - 500 чел., приемным родителям - 18 чел, июль - опекаемых - 499 чел, приемным родителям - 18 чел.</t>
  </si>
  <si>
    <t xml:space="preserve">Частичная оплата стоимости путевок для детей работающих граждан в организации отдыха и оздоровления детей в каникулярное время </t>
  </si>
  <si>
    <t xml:space="preserve"> Осуществлена частичная оплата стоимости путевок для детей работающих граждан в организации отдыха и оздоровления детей в каникулярное время (пришкольные лагеря - 566 чел., загородные - 1053 чел.)</t>
  </si>
  <si>
    <t xml:space="preserve">Произведена  частичная оплата стоимости путевок  в пришкольные  и загородные стационарные оздоровительные лагеря  (на 491 ребенка в пришкольные лагеря, на 142 ребёнка в 4 загородных лагеря)</t>
  </si>
  <si>
    <t xml:space="preserve">Проведение мероприятий по организации отдыха детей в каникулярное время</t>
  </si>
  <si>
    <t xml:space="preserve"> Проведены профильные смены в 10 образовательных  организациях,  охвачено - 427 учащихся</t>
  </si>
  <si>
    <t xml:space="preserve">Расходы на обеспечение деятельности (оказание услуг, выполнение работ) муниципальных организаций (учреждений)</t>
  </si>
  <si>
    <t xml:space="preserve">Уплачен налог за землю за 4 квартал 2014 года, налог на имущество за 1 квартал  по центру оздоровления и отдыха детей</t>
  </si>
  <si>
    <t xml:space="preserve"> Подпрограмма 3</t>
  </si>
  <si>
    <t xml:space="preserve">Обеспечение реализации муниципальной программы "Развитие образования города Благовещенска на 2015 -2020 годы" и прочие мероприятия в области образования</t>
  </si>
  <si>
    <t xml:space="preserve">Погашена задолженность за 2014 год по услугам связи</t>
  </si>
  <si>
    <t xml:space="preserve">Расходы на обеспечение функций исполнительно-распорядительного, контрольного органов муниципального образования</t>
  </si>
  <si>
    <t xml:space="preserve">Выплачена заработная плата работникам ( с учетом  выплат на оплату труда) аппарата управления за январь-сентябрь, произведена оплата услуг связи за январь-июнь, программное обеспечение за январь-июль  2015 года,  ремонт картриджей за февраль-сентябрь, Интернет за январь 2015 года</t>
  </si>
  <si>
    <t xml:space="preserve">Основное мероприятие 3.2.</t>
  </si>
  <si>
    <t xml:space="preserve">Выплачена заработная плата ( с учетом  выплат на оплату труда) работникам централизованной бухгалтерии, информационно - аналитическому методическому центру за январь-сентябрь 2015 года, оплата  услуг связи, программное обеспечение за январь, оплата подписки по информационно - аналитическому методическому центру</t>
  </si>
  <si>
    <t xml:space="preserve">Финансирование на погашение задолженности за 2014 год по услугам связи</t>
  </si>
  <si>
    <t xml:space="preserve">Муниципальная программа 5.</t>
  </si>
  <si>
    <t xml:space="preserve">Развитие и сохранение культуры в городе Благовещенске на 2015-2020 годы</t>
  </si>
  <si>
    <t xml:space="preserve">Историко-культурное наследие</t>
  </si>
  <si>
    <t xml:space="preserve">Работы по сохранению объектов историко-культурного наследия</t>
  </si>
  <si>
    <t xml:space="preserve">Оплата работ по косметическому ремонту Стены памяти на пл.Победы и устранению фактов вандализма.</t>
  </si>
  <si>
    <t xml:space="preserve">Дополнительное образование детей в сфере культуры</t>
  </si>
  <si>
    <t xml:space="preserve">Оплачены заработная плата, коммунальные услуги, услуги связи</t>
  </si>
  <si>
    <t xml:space="preserve">Подпрограмма 3</t>
  </si>
  <si>
    <t xml:space="preserve">Библиотечное обслуживание </t>
  </si>
  <si>
    <t xml:space="preserve">Подпрограмма 4</t>
  </si>
  <si>
    <t xml:space="preserve">Народное творчество и культурно-досуговая деятельность </t>
  </si>
  <si>
    <t xml:space="preserve">Оплачены заработная плата, коммунальные услуги, услуги связи. Погашена кредиторская задолженность перед МП "ГСТК" в размере 667,0 тыс.руб.</t>
  </si>
  <si>
    <t xml:space="preserve">Подпрограмма 5</t>
  </si>
  <si>
    <t xml:space="preserve">Обеспечение реализации муниципальной программы «Развитие и сохранение культуры в городе Благовещенске на 2015-2020 годы» и прочие расходы в сфере культуры</t>
  </si>
  <si>
    <t xml:space="preserve">Основное мероприятие 5.1.</t>
  </si>
  <si>
    <t xml:space="preserve">Оплачена заработная плата</t>
  </si>
  <si>
    <t xml:space="preserve">Основное мероприятие 5.2.</t>
  </si>
  <si>
    <t xml:space="preserve">Основное мероприятие 5.3.</t>
  </si>
  <si>
    <t xml:space="preserve">Реализация мероприятий по развитию и сохранению культуры в городе Благовещенске</t>
  </si>
  <si>
    <t xml:space="preserve">Мероприятие 5.3.1</t>
  </si>
  <si>
    <t xml:space="preserve">Ежемесячные стипендии работникам муниципальных организаций культуры и дополнительного образования детей, внесшим значительный вклад в развитие культуры г. Благовещенска</t>
  </si>
  <si>
    <t xml:space="preserve">Выплата стипендий 6 работникам муниципальной сферы культуры за январь-сентябрь</t>
  </si>
  <si>
    <t xml:space="preserve">Мероприятие 5.3.2</t>
  </si>
  <si>
    <t xml:space="preserve">Ежегодная премия муниципального образования города Благовещенска лучшему коллективу самодеятельного художественного творчества</t>
  </si>
  <si>
    <t xml:space="preserve">Мероприятие 5.3.3</t>
  </si>
  <si>
    <t xml:space="preserve">Предоставление муниципальных грантов в сфере культуры и искусства муниципальным организациям культуры, социально ориентированным некоммерческим организациям</t>
  </si>
  <si>
    <t xml:space="preserve">Муниципальная программа 6.</t>
  </si>
  <si>
    <t xml:space="preserve">Развитие физической культуры и спорта в городе Благовещенске на 2015-2020 годы</t>
  </si>
  <si>
    <t xml:space="preserve">Расходы на обеспечение деятельности  (оказание  услуг) муниципальных учреждений</t>
  </si>
  <si>
    <t xml:space="preserve">Выдана заработная плата и оплачены отчисления с з/п за январь-сентябрь 2015 года. Оплачены за январь-сентябрь 2015 года коммунальных услуг, услуг связи и пр. Проведено 59 мероприятий</t>
  </si>
  <si>
    <t xml:space="preserve">Совершенствование материально-технической базы для занятий физической культурой и спортом в городе</t>
  </si>
  <si>
    <t xml:space="preserve">Мероприятие 1.2.1.</t>
  </si>
  <si>
    <t xml:space="preserve">Приобретение парадной и спортивной формы</t>
  </si>
  <si>
    <t xml:space="preserve">Приобретена форма спортсменам для участия в соревнованиях, 392 комплекта</t>
  </si>
  <si>
    <t xml:space="preserve">Мероприятие 1.2.2.</t>
  </si>
  <si>
    <t xml:space="preserve">Приобретение спортивного инвентаря</t>
  </si>
  <si>
    <t xml:space="preserve">Мероприятие 1.2.3.</t>
  </si>
  <si>
    <t xml:space="preserve">Расчистка, прокладка и нарезка лыжных трасс</t>
  </si>
  <si>
    <t xml:space="preserve">Развитие массовой физкультурно-оздоровительной и спортивной работы с населением</t>
  </si>
  <si>
    <t xml:space="preserve">Мероприятие 1.3.1.</t>
  </si>
  <si>
    <t xml:space="preserve">Проведение и участие в спартакиадах и спортивно-массовых мероприятиях  (утс, судейские, питание  проживание спортсменов, проведение работ по подготовке мероприятий, аренда помещений, услуги по организации и проведению соревнований и пр. расходы)</t>
  </si>
  <si>
    <t xml:space="preserve">Оплачены расходы связанные с участием команды г.Благовещенска во всех этапах Спартакиады</t>
  </si>
  <si>
    <t xml:space="preserve">Мероприятие 1.3.2.</t>
  </si>
  <si>
    <t xml:space="preserve">Приобретение наградной атрибутики</t>
  </si>
  <si>
    <t xml:space="preserve">Мероприятие 1.3.3.</t>
  </si>
  <si>
    <t xml:space="preserve">Автоуслуги </t>
  </si>
  <si>
    <t xml:space="preserve">Оплачена поездка в г.Зея на финал Спартакиады</t>
  </si>
  <si>
    <t xml:space="preserve">Мероприятие 1.3.4.</t>
  </si>
  <si>
    <t xml:space="preserve">Услуги автомобильной скорой помощи, врачей, услуги по страхованию спортсменов</t>
  </si>
  <si>
    <t xml:space="preserve">Оплачены услуги по страхованию спортсменов </t>
  </si>
  <si>
    <t xml:space="preserve">Проведение городских спортивно-массовых мероприятий</t>
  </si>
  <si>
    <t xml:space="preserve">Развитие и поддержка спорта высших достижений среди взрослых спортсменов и детей</t>
  </si>
  <si>
    <t xml:space="preserve">Создание условий для развития физической культуры и спорта среди лиц с ограниченными физическим возможностями здоровья </t>
  </si>
  <si>
    <t xml:space="preserve">Приобретен 1 информационный стенд, установлен 1 тренажер на площадке МУ СОК "Юность"</t>
  </si>
  <si>
    <t xml:space="preserve">Муниципальная программа 7.</t>
  </si>
  <si>
    <t xml:space="preserve">Развитие потенциала молодежи города Благовещенска на 2015-2020 годы</t>
  </si>
  <si>
    <t xml:space="preserve">Реализация мероприятий в области муниципальной молодежной политики</t>
  </si>
  <si>
    <t xml:space="preserve">Премия за вклад в реализацию молодежной политики и победителям конкурса «Студент года»</t>
  </si>
  <si>
    <t xml:space="preserve">Поощрение 8 человек премиями за победу в конкурсе "Студент года - 2015"  и дополнительтными премиями 4 человек. Участие в конкурсе приняли 127 студентов и 1300 человек из групп поддержки</t>
  </si>
  <si>
    <t xml:space="preserve">Мероприятие 1.1.2.</t>
  </si>
  <si>
    <t xml:space="preserve">Услуги по организации и проведению городской молодежной акции, посвященной 70-летия Победы в Великой Отечественной Войне</t>
  </si>
  <si>
    <t xml:space="preserve">Проведено 3 мероприятия в рамках городской молодёжной акции,  посвященной 70-летию победы в ВОВ: "Вальс Победы", "Спасибо", "День победы". Приняли участие 2250 человек.</t>
  </si>
  <si>
    <t xml:space="preserve">Мероприятие 1.1.3.</t>
  </si>
  <si>
    <t xml:space="preserve">Погашение кредиторской задолженности 
(по контрактам: «Проведение мероприятий, направленных на социальную адаптацию студентов из числа детей-сирот и детей, оставшихся без попечения родителей (проведение тренингов, лекций, бесплатных учебных курсов, выездных форумов и семинаров) по месту жительства», «Размещение рекламных видеороликов» и «Изготовление полиграфической продукции»)</t>
  </si>
  <si>
    <r>
      <rPr>
        <b val="true"/>
        <sz val="12"/>
        <rFont val="Times New Roman"/>
        <family val="1"/>
        <charset val="204"/>
      </rPr>
      <t xml:space="preserve">кредиторская задолженность за 2014 год</t>
    </r>
    <r>
      <rPr>
        <i val="true"/>
        <sz val="12"/>
        <rFont val="Times New Roman"/>
        <family val="1"/>
        <charset val="204"/>
      </rPr>
      <t xml:space="preserve">   федеральный бюджет</t>
    </r>
  </si>
  <si>
    <t xml:space="preserve">Фонд оплаты труда в рамках проведения мероприятий для молодежи</t>
  </si>
  <si>
    <t xml:space="preserve">Оказаны услуги по проведению 1869 мероприятий  с подростками и молодежью в городском округе, в которых приняли участие 11322 человека</t>
  </si>
  <si>
    <t xml:space="preserve">Обслуживание учреждения (услуги связи, коммунальные услуги, услуги по содержанию имущества, прочие услуги)</t>
  </si>
  <si>
    <t xml:space="preserve">Фонд оплаты труда в рамках проведения мероприятий для социально-ориентированных некоммерческих организаций</t>
  </si>
  <si>
    <t xml:space="preserve">Проведено 138 мероприятий по  поддержке деятельности социально-ориентированным некоммерческим организациям в городском округе с участием 2778 человек</t>
  </si>
  <si>
    <t xml:space="preserve">Мероприятие 1.2.4.</t>
  </si>
  <si>
    <t xml:space="preserve">Проведение  мероприятий для социально-ориентированных некоммерческих организаций</t>
  </si>
  <si>
    <t xml:space="preserve">Мероприятие 1.2.5.</t>
  </si>
  <si>
    <t xml:space="preserve">Погашение кредиторской задолженности МП "Развитие потенциала молодежи в городе Благовещенске на 2013-2015 годы"</t>
  </si>
  <si>
    <t xml:space="preserve">Муниципальная программа 8.</t>
  </si>
  <si>
    <t xml:space="preserve">Обеспечение безопасности жизнедеятельности населения и территории города Благовещенска на 2015-2020 годы</t>
  </si>
  <si>
    <t xml:space="preserve">Профилактика нарушений общественного порядка, терроризма и экстремизма</t>
  </si>
  <si>
    <t xml:space="preserve">1.1.</t>
  </si>
  <si>
    <t xml:space="preserve">Создание и модернизация участков видеонаблюдения</t>
  </si>
  <si>
    <t xml:space="preserve">Произведена оплата организации доступа к единой городской системе видеонаблюдения 120 видеокамер</t>
  </si>
  <si>
    <t xml:space="preserve">Обеспечение безопасности людей на водных объектах, охрана  их жизни и здоровья на территории города Благовещенска</t>
  </si>
  <si>
    <t xml:space="preserve">2.1.</t>
  </si>
  <si>
    <t xml:space="preserve">Организационное обеспечение и проведение мероприятий по профилактической работе по вопросам безопасного поведения на воде</t>
  </si>
  <si>
    <t xml:space="preserve">Приобретены информационные щиты и знаки</t>
  </si>
  <si>
    <t xml:space="preserve">2.2.</t>
  </si>
  <si>
    <t xml:space="preserve">Организационное обеспечение и проведение мероприятий по созданию спасательных постов</t>
  </si>
  <si>
    <t xml:space="preserve">Оплачена заработная плата спасателям-матросам</t>
  </si>
  <si>
    <t xml:space="preserve">Обеспечение первичных мер пожарной безопасности на территории города Благовещенска</t>
  </si>
  <si>
    <t xml:space="preserve">3.1.</t>
  </si>
  <si>
    <t xml:space="preserve">Предупреждение лесных пожаров</t>
  </si>
  <si>
    <t xml:space="preserve">Оплачены расходы на заработную плату, ГСМ, спецодежду, на организацию доступа к радиоканалу</t>
  </si>
  <si>
    <t xml:space="preserve">3.2.</t>
  </si>
  <si>
    <t xml:space="preserve">Пропаганда мероприятий по предупреждению пожаров</t>
  </si>
  <si>
    <t xml:space="preserve">Расходы на изготовление баннеров, листовок</t>
  </si>
  <si>
    <t xml:space="preserve">Охрана окружающей среды и обеспечение  экологической безопасности населения города Благовещенска</t>
  </si>
  <si>
    <t xml:space="preserve">4.1.</t>
  </si>
  <si>
    <t xml:space="preserve">Берегоукрепление и реконструкция набережной р. Амур, г. Благовещенск </t>
  </si>
  <si>
    <t xml:space="preserve">Техническая готовность объекта - 82,2%. Участки №№1,2 (пер.Св.Иннокентия - ул.Мухина) - введены в эксплуатацию, участки №№ 3,4,7 - открыты для доступа населению. Ввиду сложной финансовой ситуации работы ОАО "Буреягэсстрой" на объекте не производятся</t>
  </si>
  <si>
    <t xml:space="preserve">4.2.</t>
  </si>
  <si>
    <t xml:space="preserve">Городское кладбище восточнее 17 км. Новотроицкого шоссе г. Благовещенска (Благоустройство II очереди строительства)</t>
  </si>
  <si>
    <t xml:space="preserve">Работы выполнены в полном объеме. </t>
  </si>
  <si>
    <t xml:space="preserve">4.3.</t>
  </si>
  <si>
    <t xml:space="preserve">Городское кладбище (проектные работы)</t>
  </si>
  <si>
    <t xml:space="preserve">Мероприятие исключено из программы в сентябре 2015 года</t>
  </si>
  <si>
    <t xml:space="preserve">4.4.</t>
  </si>
  <si>
    <t xml:space="preserve">Разработка проектно-сметной документации на осуществление комплекса мер капитального характера по предотвращению подтопления территории г.Благовещенска в районе Асташинских озер</t>
  </si>
  <si>
    <t xml:space="preserve">19.05.2015 ГАУ «Амургосэкспертиза»  выдано отрицательное заключение по проектной документации. ООО «Сибпроект» выполняет корректировку проектной документации по результатам отрицательного заключения госэкспертизы.</t>
  </si>
  <si>
    <t xml:space="preserve">Улучшение условий и охраны труда </t>
  </si>
  <si>
    <t xml:space="preserve">Подпрограмма 6</t>
  </si>
  <si>
    <t xml:space="preserve">Обеспечение реализации муниципальной программы «Обеспечение безопасности жизнедеятельности населения и территории города Благовещенска на 2015-2020 годы»</t>
  </si>
  <si>
    <t xml:space="preserve">6.1.</t>
  </si>
  <si>
    <t xml:space="preserve">Расходы на обеспечение деятельности (оказания услуг, выполнение работ) муниципальных организаций (учреждений)                                              </t>
  </si>
  <si>
    <t xml:space="preserve">Расходы на заработную плату, налоговые платежи, страховые взносы, оплата коммунальных услуг, услуг связи</t>
  </si>
  <si>
    <t xml:space="preserve">Муниципальная программа 9.</t>
  </si>
  <si>
    <t xml:space="preserve">Экономическое развитие города Благовещенска на 2015-2020 годы</t>
  </si>
  <si>
    <t xml:space="preserve">Остаток средств 2014 года</t>
  </si>
  <si>
    <t xml:space="preserve">Развитие туризма в городе Благовещенске</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4-я очередь</t>
  </si>
  <si>
    <t xml:space="preserve">Техническая готовность объекта - 33,27 %.   </t>
  </si>
  <si>
    <t xml:space="preserve">федеральный бюджет, в том числе:</t>
  </si>
  <si>
    <t xml:space="preserve">1.2.</t>
  </si>
  <si>
    <t xml:space="preserve">Очистные сооружения ливневой канализации центрально-исторического планировочного района г.Благовещенска  ( в т.ч. проектные работы)</t>
  </si>
  <si>
    <t xml:space="preserve">Получено положительное заключение ГАУ «Амургосэкспертиза» от 13.08.2015</t>
  </si>
  <si>
    <t xml:space="preserve">Погашена кредиторская задолженность за изготовление проеткной документации</t>
  </si>
  <si>
    <t xml:space="preserve">1.3.</t>
  </si>
  <si>
    <t xml:space="preserve">Инженерная инфраструктура туристко-развлекательной зоны "Золотая миля" (проектные работы)</t>
  </si>
  <si>
    <t xml:space="preserve">Развитие малого и среднего предпринимательства</t>
  </si>
  <si>
    <t xml:space="preserve">Проведение конкурса "Лучший предприниматель города Благовещенска"</t>
  </si>
  <si>
    <t xml:space="preserve">Конкурс проведен, итоги подведены 02.06.2015, победители награждены подарками</t>
  </si>
  <si>
    <t xml:space="preserve">Проведение конкурса кулинарного мастерства среди предприятий торговли</t>
  </si>
  <si>
    <t xml:space="preserve">2.3.</t>
  </si>
  <si>
    <t xml:space="preserve">Участие в выставках-ярмарках</t>
  </si>
  <si>
    <t xml:space="preserve">Оплата за организацию выставочного места на АмурЭкспоФорум-2015</t>
  </si>
  <si>
    <t xml:space="preserve">2.4.</t>
  </si>
  <si>
    <t xml:space="preserve">Изготовление баннеров для участия в выставках- ярмарках</t>
  </si>
  <si>
    <t xml:space="preserve">2.5.</t>
  </si>
  <si>
    <t xml:space="preserve">Гранты в форме субсидии начинающим предпринимателям</t>
  </si>
  <si>
    <t xml:space="preserve">11 сентября 2015 г. объявлен конкурс, ведется прием заявок от участников</t>
  </si>
  <si>
    <t xml:space="preserve">2.6.</t>
  </si>
  <si>
    <t xml:space="preserve">Гранты в форме субсидий для субсидирования части затрат субъектов малого и среднего предпринимательства, связанных с приобретением оборудования в целях создания и (или) развития либо модернизации производства товаров (работ, услуг)</t>
  </si>
  <si>
    <t xml:space="preserve">Выданы средства областного бюджета в размере 190,0 тыс.руб. по программе 2014 года.  11 сентября 2015 г. объявлен конкурс, ведется прием заявок от участников</t>
  </si>
  <si>
    <t xml:space="preserve">2.7.</t>
  </si>
  <si>
    <t xml:space="preserve">Гранты в форме субсидий для субсидирования части затрат субъектов малого и среднего предпринимательства, связанных с уплатой первого взноса (аванса) при заключении договора (договоров) лизинга оборудования с российскими лизинговыми организациями в целях создания и (или) развития либо модернизации производства товаров (работ, услуг)</t>
  </si>
  <si>
    <t xml:space="preserve">2.8.</t>
  </si>
  <si>
    <t xml:space="preserve">Гранты в форме субсидий для субсидирования части затрат субъектов малого и среднего предпринимательства, связанных с уплатой процентов по кредитам, привлеченным в российских кредитных организациях на строительство (реконструкцию) для собственных нужд производственных зданий, строений и сооружений либо приобретение оборудования в целях создания и (или) развития, либо модернизации производства товаров (работ, услуг)</t>
  </si>
  <si>
    <t xml:space="preserve">2.9.</t>
  </si>
  <si>
    <t xml:space="preserve">Строительство здания бизнес-инкубатора (проектные работы)</t>
  </si>
  <si>
    <t xml:space="preserve">Заключен договор между ГАУ «Амургосэкспертиза» и ООО «Гидростройпроект» по проведению проверки достоверности определения сметной стоимости объекта от 22.06.2015. В ГАУ «Амургосэкспертиза» 02.09.2015  направлены повторные ответы на замечания.
ГАУ «Амургосэкспертиза» выдало отрицательное заключение от 11.09.2015   № 28-4-7-0021-15 по проверке достоверности определения сметной стоимости.</t>
  </si>
  <si>
    <t xml:space="preserve">Муниципальная программа 10.</t>
  </si>
  <si>
    <t xml:space="preserve">Развитие информационного общества города Благовещенска на 2015-2020 годы</t>
  </si>
  <si>
    <t xml:space="preserve">МАУ "МФЦ" за январь-сентябрь 2015 года отмечено увеличение доли граждан, имеющих доступ к получению гос. и муниц. услуг по принципу "одного окна" до 100 %, а также увеличение доли гос. и муниц. услуг, предоставленных с использованием системы межведомственного электронного взаимодействия и электронного документооборота до 3,8 %. </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Оплата расходов ОАО "Издательство "Амурская Правда" (публикация официальных документов в газете "Благовещенск"). </t>
  </si>
  <si>
    <t xml:space="preserve">Обеспечение мероприятий в сфере информационных технологий</t>
  </si>
  <si>
    <t xml:space="preserve">Оплата расходов на ведение  ИСОГД</t>
  </si>
  <si>
    <t xml:space="preserve">Выплачена заработная плата, перечислены обязательные платежи в бюджет и внебюждетные фонды, оплачены коммунальные услуги ИА "Город"</t>
  </si>
  <si>
    <t xml:space="preserve">Капитальный ремонт помещения, расположенного по адресу: ул.50 лет Октября, 8/2 (в т.ч. проектные работы)</t>
  </si>
  <si>
    <t xml:space="preserve">Работы выполнены в полном объеме. Объект передан в муниципальную собственность</t>
  </si>
  <si>
    <t xml:space="preserve">Муниципальная программа 11.</t>
  </si>
  <si>
    <t xml:space="preserve">Развитие градостроительной деятельности и управление земельными ресурсами на территории муниципального образования города Благовещенска на 2015-2020 годы</t>
  </si>
  <si>
    <t xml:space="preserve">Основное мероприятие 1.</t>
  </si>
  <si>
    <t xml:space="preserve">Обеспечение мероприятия по землеустройству и землепользованию</t>
  </si>
  <si>
    <t xml:space="preserve">Мероприятие 1.1.</t>
  </si>
  <si>
    <t xml:space="preserve"> Выполнение кадастровых работ и проведение государственного кадастрового учета в отношении земельных участков для муниципальных нужд</t>
  </si>
  <si>
    <t xml:space="preserve">Произведена оплата кредиторской задолженнности за 2014 год.</t>
  </si>
  <si>
    <t xml:space="preserve">Мероприятие 1.2.</t>
  </si>
  <si>
    <t xml:space="preserve"> Выполнение кадастровых работ и проведение государственного кадастрового учета в отношении земельных участков под многоквартирными домами</t>
  </si>
  <si>
    <t xml:space="preserve">На 30.09.2015 проведен государственный кадастровый учет в отношении 100 земельных участков, из них в отношении 93 участков работы оплачены, документы на оплату в отношении 7 участков находятся на согласовании в структурных подразделениях администрации города Благовещенска. </t>
  </si>
  <si>
    <t xml:space="preserve">Основное мероприятие 2.</t>
  </si>
  <si>
    <t xml:space="preserve">Обеспечение мероприятий по градостроительной деятельности</t>
  </si>
  <si>
    <t xml:space="preserve">Мероприятие 2.1.</t>
  </si>
  <si>
    <t xml:space="preserve"> Проект внесения изменений в Правила  землепользования и застройки муниципального образования города Благовещенска в новой редакции</t>
  </si>
  <si>
    <t xml:space="preserve">Выполнение данных работ планируется в 4 кв. 2015 года</t>
  </si>
  <si>
    <t xml:space="preserve">Мероприятие 2.2.</t>
  </si>
  <si>
    <t xml:space="preserve">Разработка нормативов градостроительного проектирования муниципального образования города Благовещенска</t>
  </si>
  <si>
    <t xml:space="preserve">Мероприятие 2.3.</t>
  </si>
  <si>
    <t xml:space="preserve">Оплата работ по завершающему этапу Проекта внесения изменений в Генеральный план города Благовещенска</t>
  </si>
  <si>
    <t xml:space="preserve">Мероприятие 2.4.</t>
  </si>
  <si>
    <t xml:space="preserve">Разработка документации по планировке территории</t>
  </si>
  <si>
    <t xml:space="preserve">Основное мероприятие 3.</t>
  </si>
  <si>
    <t xml:space="preserve">Мероприятие 3.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оизведена оплата  труда за январь-сентябрь 2015 года</t>
  </si>
  <si>
    <t xml:space="preserve">Мероприятие 3.2</t>
  </si>
  <si>
    <t xml:space="preserve">Закупка товаров, работ и услуг для государственных(муниципальных) нужд</t>
  </si>
  <si>
    <t xml:space="preserve">Произведена оплата товаров, работ и услуг, небходимых для осуществления деятельности МУ "ГУКС". По состоянию на 30.09.2015 сложилась кредиторская задолженность.</t>
  </si>
  <si>
    <t xml:space="preserve">Мероприятие 3.3</t>
  </si>
  <si>
    <t xml:space="preserve">Иные бюджетные ассигнования</t>
  </si>
  <si>
    <t xml:space="preserve">Оплачены налоги за январь-сентябрь 2015 года. </t>
  </si>
  <si>
    <t xml:space="preserve">ИТОГО за январь-сентябрь 2015 года, в том числе:</t>
  </si>
  <si>
    <t xml:space="preserve">внебюджетные средства</t>
  </si>
  <si>
    <t xml:space="preserve">По программе 2015 года:</t>
  </si>
  <si>
    <t xml:space="preserve">1.объекты капитального строительства</t>
  </si>
  <si>
    <t xml:space="preserve">2. прочие расходы</t>
  </si>
  <si>
    <t xml:space="preserve">По программе 2014 года:</t>
  </si>
  <si>
    <t xml:space="preserve">кредиторская задолженность</t>
  </si>
  <si>
    <r>
      <rPr>
        <b val="true"/>
        <sz val="12"/>
        <rFont val="Times New Roman"/>
        <family val="1"/>
        <charset val="204"/>
      </rPr>
      <t xml:space="preserve">     </t>
    </r>
    <r>
      <rPr>
        <i val="true"/>
        <sz val="12"/>
        <rFont val="Times New Roman"/>
        <family val="1"/>
        <charset val="204"/>
      </rPr>
      <t xml:space="preserve">                    федеральный бюджет </t>
    </r>
  </si>
  <si>
    <t xml:space="preserve">По программе 2013 года:</t>
  </si>
  <si>
    <t xml:space="preserve">неиспользованные остатки </t>
  </si>
  <si>
    <t xml:space="preserve">отработка аванса</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8"/>
      <name val="Times New Roman"/>
      <family val="1"/>
      <charset val="204"/>
    </font>
    <font>
      <b val="true"/>
      <sz val="12"/>
      <name val="Times New Roman"/>
      <family val="1"/>
      <charset val="204"/>
    </font>
    <font>
      <b val="true"/>
      <sz val="11"/>
      <name val="Times New Roman"/>
      <family val="1"/>
      <charset val="204"/>
    </font>
    <font>
      <i val="true"/>
      <sz val="12"/>
      <name val="Times New Roman"/>
      <family val="1"/>
      <charset val="204"/>
    </font>
    <font>
      <sz val="10"/>
      <name val="Arial"/>
      <family val="2"/>
      <charset val="204"/>
    </font>
    <font>
      <sz val="12"/>
      <name val="Times New Roman"/>
      <family val="1"/>
      <charset val="204"/>
    </font>
    <font>
      <sz val="11"/>
      <name val="Times New Roman"/>
      <family val="1"/>
      <charset val="204"/>
    </font>
    <font>
      <sz val="12"/>
      <color rgb="FF000000"/>
      <name val="Times New Roman"/>
      <family val="1"/>
      <charset val="204"/>
    </font>
    <font>
      <sz val="10.5"/>
      <name val="Times New Roman"/>
      <family val="1"/>
      <charset val="204"/>
    </font>
    <font>
      <b val="true"/>
      <sz val="12"/>
      <color rgb="FF000000"/>
      <name val="Times New Roman"/>
      <family val="1"/>
      <charset val="204"/>
    </font>
    <font>
      <sz val="11"/>
      <color rgb="FF000000"/>
      <name val="Times New Roman"/>
      <family val="1"/>
      <charset val="204"/>
    </font>
    <font>
      <i val="true"/>
      <sz val="12"/>
      <color rgb="FF000000"/>
      <name val="Times New Roman"/>
      <family val="1"/>
      <charset val="204"/>
    </font>
    <font>
      <b val="true"/>
      <i val="true"/>
      <sz val="13"/>
      <name val="Times New Roman"/>
      <family val="1"/>
      <charset val="204"/>
    </font>
    <font>
      <i val="true"/>
      <sz val="13"/>
      <name val="Times New Roman"/>
      <family val="1"/>
      <charset val="204"/>
    </font>
    <font>
      <b val="true"/>
      <i val="true"/>
      <sz val="12.5"/>
      <name val="Times New Roman"/>
      <family val="1"/>
      <charset val="204"/>
    </font>
    <font>
      <b val="true"/>
      <sz val="12.5"/>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left" vertical="center"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left" vertical="bottom"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13" fillId="0" borderId="5" xfId="0" applyFont="true" applyBorder="true" applyAlignment="true" applyProtection="false">
      <alignment horizontal="left" vertical="center" textRotation="0" wrapText="true" indent="0" shrinkToFit="false"/>
      <protection locked="true" hidden="false"/>
    </xf>
    <xf numFmtId="166" fontId="10" fillId="0" borderId="5"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6" fillId="0" borderId="5"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true" applyProtection="false">
      <alignment horizontal="left" vertical="bottom"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left" vertical="center" textRotation="0" wrapText="true" indent="0" shrinkToFit="false"/>
      <protection locked="true" hidden="false"/>
    </xf>
    <xf numFmtId="168" fontId="15"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left" vertical="top" textRotation="0" wrapText="true" indent="0" shrinkToFit="false"/>
      <protection locked="true" hidden="false"/>
    </xf>
    <xf numFmtId="168" fontId="12" fillId="0"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left" vertical="bottom" textRotation="0" wrapText="true" indent="0" shrinkToFit="false"/>
      <protection locked="true" hidden="false"/>
    </xf>
    <xf numFmtId="167" fontId="16" fillId="0" borderId="5"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8"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left" vertical="bottom" textRotation="0" wrapText="true" indent="0" shrinkToFit="false"/>
      <protection locked="true" hidden="false"/>
    </xf>
    <xf numFmtId="166" fontId="13" fillId="0" borderId="5"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8" fontId="11"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general" vertical="center" textRotation="0" wrapText="true" indent="0" shrinkToFit="false"/>
      <protection locked="true" hidden="false"/>
    </xf>
    <xf numFmtId="168" fontId="10" fillId="0" borderId="12"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2"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left" vertical="bottom" textRotation="0" wrapText="true" indent="0" shrinkToFit="false"/>
      <protection locked="true" hidden="false"/>
    </xf>
    <xf numFmtId="168" fontId="15" fillId="0" borderId="5"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right"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7" fontId="20"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8" fontId="6" fillId="0" borderId="8" xfId="0" applyFont="true" applyBorder="true" applyAlignment="true" applyProtection="false">
      <alignment horizontal="left" vertical="center" textRotation="0" wrapText="true" indent="0" shrinkToFit="false"/>
      <protection locked="true" hidden="false"/>
    </xf>
    <xf numFmtId="168"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3"/>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D5" activeCellId="0" sqref="D5"/>
    </sheetView>
  </sheetViews>
  <sheetFormatPr defaultColWidth="9.1015625" defaultRowHeight="13.2" zeroHeight="false" outlineLevelRow="0" outlineLevelCol="0"/>
  <cols>
    <col collapsed="false" customWidth="true" hidden="false" outlineLevel="0" max="1" min="1" style="1" width="18.55"/>
    <col collapsed="false" customWidth="true" hidden="false" outlineLevel="0" max="2" min="2" style="1" width="37.66"/>
    <col collapsed="false" customWidth="true" hidden="false" outlineLevel="0" max="3" min="3" style="2" width="18.43"/>
    <col collapsed="false" customWidth="true" hidden="false" outlineLevel="0" max="9" min="4" style="2" width="15.99"/>
    <col collapsed="false" customWidth="true" hidden="false" outlineLevel="0" max="10" min="10" style="3" width="40.66"/>
    <col collapsed="false" customWidth="false" hidden="false" outlineLevel="0" max="257" min="11" style="4" width="9.1"/>
  </cols>
  <sheetData>
    <row r="1" customFormat="false" ht="22.8" hidden="false" customHeight="false" outlineLevel="0" collapsed="false">
      <c r="A1" s="5" t="s">
        <v>0</v>
      </c>
      <c r="B1" s="5"/>
      <c r="C1" s="5"/>
      <c r="D1" s="5"/>
      <c r="E1" s="5"/>
      <c r="F1" s="5"/>
      <c r="G1" s="5"/>
      <c r="H1" s="5"/>
      <c r="I1" s="5"/>
      <c r="J1" s="5"/>
    </row>
    <row r="2" customFormat="false" ht="24.75" hidden="false" customHeight="true" outlineLevel="0" collapsed="false">
      <c r="A2" s="5" t="s">
        <v>1</v>
      </c>
      <c r="B2" s="5"/>
      <c r="C2" s="5"/>
      <c r="D2" s="5"/>
      <c r="E2" s="5"/>
      <c r="F2" s="5"/>
      <c r="G2" s="5"/>
      <c r="H2" s="5"/>
      <c r="I2" s="5"/>
      <c r="J2" s="5"/>
    </row>
    <row r="3" customFormat="false" ht="7.5" hidden="false" customHeight="true" outlineLevel="0" collapsed="false">
      <c r="A3" s="5"/>
      <c r="B3" s="5"/>
      <c r="C3" s="5"/>
      <c r="D3" s="5"/>
      <c r="E3" s="5"/>
      <c r="F3" s="5"/>
      <c r="G3" s="5"/>
      <c r="H3" s="5"/>
      <c r="I3" s="5"/>
      <c r="J3" s="5"/>
    </row>
    <row r="4" customFormat="false" ht="45.75" hidden="false" customHeight="true" outlineLevel="0" collapsed="false">
      <c r="A4" s="6" t="s">
        <v>2</v>
      </c>
      <c r="B4" s="7" t="s">
        <v>3</v>
      </c>
      <c r="C4" s="8" t="s">
        <v>4</v>
      </c>
      <c r="D4" s="8" t="s">
        <v>5</v>
      </c>
      <c r="E4" s="8"/>
      <c r="F4" s="8" t="s">
        <v>6</v>
      </c>
      <c r="G4" s="8"/>
      <c r="H4" s="8" t="s">
        <v>7</v>
      </c>
      <c r="I4" s="8"/>
      <c r="J4" s="9" t="s">
        <v>8</v>
      </c>
    </row>
    <row r="5" customFormat="false" ht="69" hidden="false" customHeight="true" outlineLevel="0" collapsed="false">
      <c r="A5" s="6"/>
      <c r="B5" s="7"/>
      <c r="C5" s="8"/>
      <c r="D5" s="10" t="s">
        <v>9</v>
      </c>
      <c r="E5" s="10" t="s">
        <v>10</v>
      </c>
      <c r="F5" s="10" t="s">
        <v>9</v>
      </c>
      <c r="G5" s="10" t="s">
        <v>11</v>
      </c>
      <c r="H5" s="10" t="s">
        <v>9</v>
      </c>
      <c r="I5" s="10" t="s">
        <v>12</v>
      </c>
      <c r="J5" s="9"/>
    </row>
    <row r="6" customFormat="false" ht="13.8" hidden="false" customHeight="false" outlineLevel="0" collapsed="false">
      <c r="A6" s="11" t="n">
        <v>1</v>
      </c>
      <c r="B6" s="12" t="n">
        <v>2</v>
      </c>
      <c r="C6" s="12" t="n">
        <v>3</v>
      </c>
      <c r="D6" s="12" t="n">
        <v>4</v>
      </c>
      <c r="E6" s="12" t="n">
        <v>5</v>
      </c>
      <c r="F6" s="12" t="n">
        <v>6</v>
      </c>
      <c r="G6" s="12" t="n">
        <v>7</v>
      </c>
      <c r="H6" s="12" t="n">
        <v>8</v>
      </c>
      <c r="I6" s="12" t="n">
        <v>9</v>
      </c>
      <c r="J6" s="13" t="n">
        <v>10</v>
      </c>
    </row>
    <row r="7" customFormat="false" ht="62.25" hidden="false" customHeight="true" outlineLevel="0" collapsed="false">
      <c r="A7" s="14" t="s">
        <v>13</v>
      </c>
      <c r="B7" s="15" t="s">
        <v>14</v>
      </c>
      <c r="C7" s="16" t="n">
        <f aca="false">SUM(C8:C11)</f>
        <v>32183.83</v>
      </c>
      <c r="D7" s="16" t="n">
        <f aca="false">SUM(D8:D11)</f>
        <v>21545.38</v>
      </c>
      <c r="E7" s="16" t="n">
        <f aca="false">D7/C7*100</f>
        <v>66.9447359124132</v>
      </c>
      <c r="F7" s="16" t="n">
        <f aca="false">SUM(F8:F11)</f>
        <v>19754.24</v>
      </c>
      <c r="G7" s="16" t="n">
        <f aca="false">F7/C7*100</f>
        <v>61.3793945593175</v>
      </c>
      <c r="H7" s="16" t="n">
        <f aca="false">SUM(H8:H11)</f>
        <v>20180.26</v>
      </c>
      <c r="I7" s="16" t="n">
        <f aca="false">H7/C7*100</f>
        <v>62.7031027693099</v>
      </c>
      <c r="J7" s="17"/>
    </row>
    <row r="8" customFormat="false" ht="15.6" hidden="false" customHeight="false" outlineLevel="0" collapsed="false">
      <c r="A8" s="14"/>
      <c r="B8" s="18" t="s">
        <v>15</v>
      </c>
      <c r="C8" s="19" t="n">
        <f aca="false">C13+C28+C38+C48</f>
        <v>1683.13</v>
      </c>
      <c r="D8" s="19" t="n">
        <f aca="false">D13+D28+D38+D48</f>
        <v>1683.13</v>
      </c>
      <c r="E8" s="16" t="n">
        <f aca="false">D8/C8*100</f>
        <v>100</v>
      </c>
      <c r="F8" s="19" t="n">
        <f aca="false">F13+F28+F38+F48</f>
        <v>472.66</v>
      </c>
      <c r="G8" s="16" t="n">
        <f aca="false">F8/C8*100</f>
        <v>28.0822039889967</v>
      </c>
      <c r="H8" s="19" t="n">
        <f aca="false">H13+H28+H38+H48</f>
        <v>472.66</v>
      </c>
      <c r="I8" s="16" t="n">
        <f aca="false">H8/C8*100</f>
        <v>28.0822039889967</v>
      </c>
      <c r="J8" s="17"/>
    </row>
    <row r="9" customFormat="false" ht="15.6" hidden="false" customHeight="false" outlineLevel="0" collapsed="false">
      <c r="A9" s="14"/>
      <c r="B9" s="18" t="s">
        <v>16</v>
      </c>
      <c r="C9" s="19" t="n">
        <f aca="false">C14+C29+C39+C49</f>
        <v>2089.9</v>
      </c>
      <c r="D9" s="19" t="n">
        <f aca="false">D14+D29+D39+D49</f>
        <v>180</v>
      </c>
      <c r="E9" s="16" t="n">
        <f aca="false">D9/C9*100</f>
        <v>8.61285228958323</v>
      </c>
      <c r="F9" s="19" t="n">
        <f aca="false">F14+F29+F39+F49</f>
        <v>180</v>
      </c>
      <c r="G9" s="16" t="n">
        <f aca="false">F9/C9*100</f>
        <v>8.61285228958323</v>
      </c>
      <c r="H9" s="19" t="n">
        <f aca="false">H14+H29+H39+H49</f>
        <v>180</v>
      </c>
      <c r="I9" s="16" t="n">
        <f aca="false">H9/C9*100</f>
        <v>8.61285228958323</v>
      </c>
      <c r="J9" s="17"/>
    </row>
    <row r="10" customFormat="false" ht="15.6" hidden="false" customHeight="false" outlineLevel="0" collapsed="false">
      <c r="A10" s="14"/>
      <c r="B10" s="18" t="s">
        <v>17</v>
      </c>
      <c r="C10" s="19" t="n">
        <f aca="false">C15+C30+C40+C50</f>
        <v>24586.5</v>
      </c>
      <c r="D10" s="19" t="n">
        <f aca="false">D15+D30+D40+D50</f>
        <v>17115.85</v>
      </c>
      <c r="E10" s="16" t="n">
        <f aca="false">D10/C10*100</f>
        <v>69.6148292762288</v>
      </c>
      <c r="F10" s="19" t="n">
        <f aca="false">F15+F30+F40+F50</f>
        <v>16535.18</v>
      </c>
      <c r="G10" s="16" t="n">
        <f aca="false">F10/C10*100</f>
        <v>67.2530860431538</v>
      </c>
      <c r="H10" s="19" t="n">
        <f aca="false">H15+H30+H40+H50</f>
        <v>16961.2</v>
      </c>
      <c r="I10" s="16" t="n">
        <f aca="false">H10/C10*100</f>
        <v>68.9858255546743</v>
      </c>
      <c r="J10" s="17"/>
    </row>
    <row r="11" customFormat="false" ht="15.6" hidden="false" customHeight="false" outlineLevel="0" collapsed="false">
      <c r="A11" s="14"/>
      <c r="B11" s="18" t="s">
        <v>18</v>
      </c>
      <c r="C11" s="19" t="n">
        <f aca="false">C16+C31+C41+C51</f>
        <v>3824.3</v>
      </c>
      <c r="D11" s="19" t="n">
        <f aca="false">D16+D31+D41+D51</f>
        <v>2566.4</v>
      </c>
      <c r="E11" s="16" t="n">
        <f aca="false">D11/C11*100</f>
        <v>67.1077059854091</v>
      </c>
      <c r="F11" s="19" t="n">
        <f aca="false">F16+F31+F41+F51</f>
        <v>2566.4</v>
      </c>
      <c r="G11" s="16" t="n">
        <f aca="false">F11/C11*100</f>
        <v>67.1077059854091</v>
      </c>
      <c r="H11" s="19" t="n">
        <f aca="false">H16+H31+H41+H51</f>
        <v>2566.4</v>
      </c>
      <c r="I11" s="16" t="n">
        <f aca="false">H11/C11*100</f>
        <v>67.1077059854091</v>
      </c>
      <c r="J11" s="17"/>
    </row>
    <row r="12" s="21" customFormat="true" ht="46.8" hidden="false" customHeight="true" outlineLevel="0" collapsed="false">
      <c r="A12" s="14" t="s">
        <v>19</v>
      </c>
      <c r="B12" s="15" t="s">
        <v>20</v>
      </c>
      <c r="C12" s="16" t="n">
        <f aca="false">SUM(C13:C16)</f>
        <v>0</v>
      </c>
      <c r="D12" s="16" t="n">
        <f aca="false">SUM(D13:D16)</f>
        <v>0</v>
      </c>
      <c r="E12" s="16" t="n">
        <f aca="false">SUM(E13:E16)</f>
        <v>0</v>
      </c>
      <c r="F12" s="16" t="n">
        <f aca="false">SUM(F13:F16)</f>
        <v>0</v>
      </c>
      <c r="G12" s="16" t="n">
        <f aca="false">SUM(G13:G16)</f>
        <v>0</v>
      </c>
      <c r="H12" s="16" t="n">
        <f aca="false">SUM(H13:H16)</f>
        <v>0</v>
      </c>
      <c r="I12" s="16" t="n">
        <f aca="false">SUM(I13:I16)</f>
        <v>0</v>
      </c>
      <c r="J12" s="20" t="s">
        <v>21</v>
      </c>
    </row>
    <row r="13" s="21" customFormat="true" ht="15.6" hidden="false" customHeight="false" outlineLevel="0" collapsed="false">
      <c r="A13" s="14"/>
      <c r="B13" s="18" t="s">
        <v>15</v>
      </c>
      <c r="C13" s="22" t="n">
        <f aca="false">C18</f>
        <v>0</v>
      </c>
      <c r="D13" s="22" t="n">
        <f aca="false">D18</f>
        <v>0</v>
      </c>
      <c r="E13" s="23" t="n">
        <v>0</v>
      </c>
      <c r="F13" s="22" t="n">
        <f aca="false">F18</f>
        <v>0</v>
      </c>
      <c r="G13" s="23" t="n">
        <v>0</v>
      </c>
      <c r="H13" s="22" t="n">
        <f aca="false">H18</f>
        <v>0</v>
      </c>
      <c r="I13" s="23" t="n">
        <v>0</v>
      </c>
      <c r="J13" s="20"/>
    </row>
    <row r="14" s="21" customFormat="true" ht="15.6" hidden="false" customHeight="false" outlineLevel="0" collapsed="false">
      <c r="A14" s="14"/>
      <c r="B14" s="18" t="s">
        <v>16</v>
      </c>
      <c r="C14" s="22" t="n">
        <f aca="false">C19</f>
        <v>0</v>
      </c>
      <c r="D14" s="22" t="n">
        <f aca="false">D19</f>
        <v>0</v>
      </c>
      <c r="E14" s="23" t="n">
        <v>0</v>
      </c>
      <c r="F14" s="22" t="n">
        <f aca="false">F19</f>
        <v>0</v>
      </c>
      <c r="G14" s="23" t="n">
        <v>0</v>
      </c>
      <c r="H14" s="22" t="n">
        <f aca="false">H19</f>
        <v>0</v>
      </c>
      <c r="I14" s="23" t="n">
        <v>0</v>
      </c>
      <c r="J14" s="20"/>
    </row>
    <row r="15" s="21" customFormat="true" ht="15.6" hidden="false" customHeight="false" outlineLevel="0" collapsed="false">
      <c r="A15" s="14"/>
      <c r="B15" s="18" t="s">
        <v>17</v>
      </c>
      <c r="C15" s="22" t="n">
        <f aca="false">C20</f>
        <v>0</v>
      </c>
      <c r="D15" s="22" t="n">
        <f aca="false">D20</f>
        <v>0</v>
      </c>
      <c r="E15" s="22" t="n">
        <f aca="false">E20</f>
        <v>0</v>
      </c>
      <c r="F15" s="22" t="n">
        <f aca="false">F20</f>
        <v>0</v>
      </c>
      <c r="G15" s="22" t="n">
        <f aca="false">G20</f>
        <v>0</v>
      </c>
      <c r="H15" s="22" t="n">
        <f aca="false">H20</f>
        <v>0</v>
      </c>
      <c r="I15" s="22" t="n">
        <f aca="false">I20</f>
        <v>0</v>
      </c>
      <c r="J15" s="20"/>
    </row>
    <row r="16" s="21" customFormat="true" ht="15.6" hidden="false" customHeight="false" outlineLevel="0" collapsed="false">
      <c r="A16" s="14"/>
      <c r="B16" s="18" t="s">
        <v>18</v>
      </c>
      <c r="C16" s="22" t="n">
        <f aca="false">C21</f>
        <v>0</v>
      </c>
      <c r="D16" s="22" t="n">
        <f aca="false">D21</f>
        <v>0</v>
      </c>
      <c r="E16" s="23" t="n">
        <v>0</v>
      </c>
      <c r="F16" s="22" t="n">
        <f aca="false">F21</f>
        <v>0</v>
      </c>
      <c r="G16" s="23" t="n">
        <v>0</v>
      </c>
      <c r="H16" s="22" t="n">
        <f aca="false">H21</f>
        <v>0</v>
      </c>
      <c r="I16" s="23" t="n">
        <v>0</v>
      </c>
      <c r="J16" s="20"/>
    </row>
    <row r="17" customFormat="false" ht="64.5" hidden="true" customHeight="true" outlineLevel="0" collapsed="false">
      <c r="A17" s="24" t="s">
        <v>22</v>
      </c>
      <c r="B17" s="25" t="s">
        <v>23</v>
      </c>
      <c r="C17" s="23" t="n">
        <f aca="false">SUM(C18:C21)</f>
        <v>0</v>
      </c>
      <c r="D17" s="23" t="n">
        <f aca="false">SUM(D18:D21)</f>
        <v>0</v>
      </c>
      <c r="E17" s="23" t="n">
        <f aca="false">SUM(E18:E21)</f>
        <v>0</v>
      </c>
      <c r="F17" s="23" t="n">
        <f aca="false">SUM(F18:F21)</f>
        <v>0</v>
      </c>
      <c r="G17" s="23" t="n">
        <f aca="false">SUM(G18:G21)</f>
        <v>0</v>
      </c>
      <c r="H17" s="23" t="n">
        <f aca="false">SUM(H18:H21)</f>
        <v>0</v>
      </c>
      <c r="I17" s="23" t="n">
        <f aca="false">SUM(I18:I21)</f>
        <v>0</v>
      </c>
      <c r="J17" s="26"/>
    </row>
    <row r="18" customFormat="false" ht="15.6" hidden="true" customHeight="false" outlineLevel="0" collapsed="false">
      <c r="A18" s="24"/>
      <c r="B18" s="27" t="s">
        <v>15</v>
      </c>
      <c r="C18" s="28" t="n">
        <f aca="false">C23</f>
        <v>0</v>
      </c>
      <c r="D18" s="28" t="n">
        <f aca="false">D23</f>
        <v>0</v>
      </c>
      <c r="E18" s="28" t="n">
        <v>0</v>
      </c>
      <c r="F18" s="28" t="n">
        <f aca="false">F23</f>
        <v>0</v>
      </c>
      <c r="G18" s="28" t="n">
        <v>0</v>
      </c>
      <c r="H18" s="28" t="n">
        <f aca="false">H23</f>
        <v>0</v>
      </c>
      <c r="I18" s="28" t="n">
        <v>0</v>
      </c>
      <c r="J18" s="29"/>
    </row>
    <row r="19" customFormat="false" ht="15.6" hidden="true" customHeight="false" outlineLevel="0" collapsed="false">
      <c r="A19" s="24"/>
      <c r="B19" s="30" t="s">
        <v>16</v>
      </c>
      <c r="C19" s="28" t="n">
        <f aca="false">C24</f>
        <v>0</v>
      </c>
      <c r="D19" s="28" t="n">
        <f aca="false">D24</f>
        <v>0</v>
      </c>
      <c r="E19" s="28" t="n">
        <v>0</v>
      </c>
      <c r="F19" s="28" t="n">
        <f aca="false">F24</f>
        <v>0</v>
      </c>
      <c r="G19" s="28" t="n">
        <v>0</v>
      </c>
      <c r="H19" s="28" t="n">
        <f aca="false">H24</f>
        <v>0</v>
      </c>
      <c r="I19" s="28" t="n">
        <v>0</v>
      </c>
      <c r="J19" s="26"/>
    </row>
    <row r="20" customFormat="false" ht="15.6" hidden="true" customHeight="false" outlineLevel="0" collapsed="false">
      <c r="A20" s="24"/>
      <c r="B20" s="27" t="s">
        <v>17</v>
      </c>
      <c r="C20" s="28" t="n">
        <v>0</v>
      </c>
      <c r="D20" s="28" t="n">
        <v>0</v>
      </c>
      <c r="E20" s="28" t="n">
        <v>0</v>
      </c>
      <c r="F20" s="28" t="n">
        <v>0</v>
      </c>
      <c r="G20" s="28" t="n">
        <v>0</v>
      </c>
      <c r="H20" s="28" t="n">
        <v>0</v>
      </c>
      <c r="I20" s="28" t="n">
        <v>0</v>
      </c>
      <c r="J20" s="29"/>
    </row>
    <row r="21" customFormat="false" ht="16.5" hidden="true" customHeight="true" outlineLevel="0" collapsed="false">
      <c r="A21" s="24"/>
      <c r="B21" s="27" t="s">
        <v>24</v>
      </c>
      <c r="C21" s="28" t="n">
        <f aca="false">C26</f>
        <v>0</v>
      </c>
      <c r="D21" s="28" t="n">
        <f aca="false">D26</f>
        <v>0</v>
      </c>
      <c r="E21" s="28" t="n">
        <v>0</v>
      </c>
      <c r="F21" s="28" t="n">
        <f aca="false">F26</f>
        <v>0</v>
      </c>
      <c r="G21" s="28" t="n">
        <v>0</v>
      </c>
      <c r="H21" s="28" t="n">
        <f aca="false">H26</f>
        <v>0</v>
      </c>
      <c r="I21" s="28" t="n">
        <v>0</v>
      </c>
      <c r="J21" s="29"/>
    </row>
    <row r="22" customFormat="false" ht="55.5" hidden="true" customHeight="true" outlineLevel="0" collapsed="false">
      <c r="A22" s="24" t="s">
        <v>25</v>
      </c>
      <c r="B22" s="31" t="s">
        <v>26</v>
      </c>
      <c r="C22" s="23" t="n">
        <f aca="false">SUM(C23:C26)</f>
        <v>0</v>
      </c>
      <c r="D22" s="23" t="n">
        <f aca="false">SUM(D23:D26)</f>
        <v>0</v>
      </c>
      <c r="E22" s="23" t="n">
        <f aca="false">SUM(E23:E26)</f>
        <v>0</v>
      </c>
      <c r="F22" s="23" t="n">
        <f aca="false">SUM(F23:F26)</f>
        <v>0</v>
      </c>
      <c r="G22" s="23" t="n">
        <f aca="false">SUM(G23:G26)</f>
        <v>0</v>
      </c>
      <c r="H22" s="23" t="n">
        <f aca="false">SUM(H23:H26)</f>
        <v>0</v>
      </c>
      <c r="I22" s="23" t="n">
        <f aca="false">SUM(I23:I26)</f>
        <v>0</v>
      </c>
      <c r="J22" s="29"/>
    </row>
    <row r="23" customFormat="false" ht="15.6" hidden="true" customHeight="false" outlineLevel="0" collapsed="false">
      <c r="A23" s="24"/>
      <c r="B23" s="27" t="s">
        <v>15</v>
      </c>
      <c r="C23" s="28" t="n">
        <v>0</v>
      </c>
      <c r="D23" s="28" t="n">
        <v>0</v>
      </c>
      <c r="E23" s="28" t="n">
        <v>0</v>
      </c>
      <c r="F23" s="28" t="n">
        <v>0</v>
      </c>
      <c r="G23" s="28" t="n">
        <v>0</v>
      </c>
      <c r="H23" s="28" t="n">
        <v>0</v>
      </c>
      <c r="I23" s="28" t="n">
        <v>0</v>
      </c>
      <c r="J23" s="29"/>
    </row>
    <row r="24" customFormat="false" ht="15.75" hidden="true" customHeight="true" outlineLevel="0" collapsed="false">
      <c r="A24" s="24"/>
      <c r="B24" s="27" t="s">
        <v>16</v>
      </c>
      <c r="C24" s="28" t="n">
        <v>0</v>
      </c>
      <c r="D24" s="28" t="n">
        <v>0</v>
      </c>
      <c r="E24" s="28" t="n">
        <v>0</v>
      </c>
      <c r="F24" s="28" t="n">
        <v>0</v>
      </c>
      <c r="G24" s="28" t="n">
        <v>0</v>
      </c>
      <c r="H24" s="28" t="n">
        <v>0</v>
      </c>
      <c r="I24" s="28" t="n">
        <v>0</v>
      </c>
      <c r="J24" s="29"/>
    </row>
    <row r="25" customFormat="false" ht="15.6" hidden="true" customHeight="false" outlineLevel="0" collapsed="false">
      <c r="A25" s="24"/>
      <c r="B25" s="27" t="s">
        <v>17</v>
      </c>
      <c r="C25" s="28" t="n">
        <v>0</v>
      </c>
      <c r="D25" s="28" t="n">
        <v>0</v>
      </c>
      <c r="E25" s="28" t="n">
        <v>0</v>
      </c>
      <c r="F25" s="28" t="n">
        <v>0</v>
      </c>
      <c r="G25" s="28" t="n">
        <v>0</v>
      </c>
      <c r="H25" s="28" t="n">
        <v>0</v>
      </c>
      <c r="I25" s="28" t="n">
        <v>0</v>
      </c>
      <c r="J25" s="29"/>
    </row>
    <row r="26" customFormat="false" ht="15.6" hidden="true" customHeight="false" outlineLevel="0" collapsed="false">
      <c r="A26" s="24"/>
      <c r="B26" s="27" t="s">
        <v>24</v>
      </c>
      <c r="C26" s="28" t="n">
        <v>0</v>
      </c>
      <c r="D26" s="28" t="n">
        <v>0</v>
      </c>
      <c r="E26" s="28" t="n">
        <v>0</v>
      </c>
      <c r="F26" s="28" t="n">
        <v>0</v>
      </c>
      <c r="G26" s="28" t="n">
        <v>0</v>
      </c>
      <c r="H26" s="28" t="n">
        <v>0</v>
      </c>
      <c r="I26" s="28" t="n">
        <v>0</v>
      </c>
      <c r="J26" s="29"/>
    </row>
    <row r="27" s="21" customFormat="true" ht="63" hidden="false" customHeight="true" outlineLevel="0" collapsed="false">
      <c r="A27" s="14" t="s">
        <v>27</v>
      </c>
      <c r="B27" s="32" t="s">
        <v>28</v>
      </c>
      <c r="C27" s="16" t="n">
        <f aca="false">SUM(C28:C31)</f>
        <v>2325</v>
      </c>
      <c r="D27" s="16" t="n">
        <f aca="false">SUM(D28:D31)</f>
        <v>2030.52</v>
      </c>
      <c r="E27" s="16" t="n">
        <f aca="false">D27/C27*100</f>
        <v>87.3341935483871</v>
      </c>
      <c r="F27" s="16" t="n">
        <f aca="false">SUM(F28:F31)</f>
        <v>1984.29</v>
      </c>
      <c r="G27" s="16" t="n">
        <f aca="false">F27/C27*100</f>
        <v>85.3458064516129</v>
      </c>
      <c r="H27" s="16" t="n">
        <f aca="false">SUM(H28:H31)</f>
        <v>1984.29</v>
      </c>
      <c r="I27" s="16" t="n">
        <f aca="false">H27/C27*100</f>
        <v>85.3458064516129</v>
      </c>
      <c r="J27" s="33"/>
    </row>
    <row r="28" s="21" customFormat="true" ht="15.6" hidden="false" customHeight="false" outlineLevel="0" collapsed="false">
      <c r="A28" s="14"/>
      <c r="B28" s="18" t="s">
        <v>29</v>
      </c>
      <c r="C28" s="22" t="n">
        <f aca="false">C33</f>
        <v>0</v>
      </c>
      <c r="D28" s="22" t="n">
        <f aca="false">D33</f>
        <v>0</v>
      </c>
      <c r="E28" s="23" t="n">
        <v>0</v>
      </c>
      <c r="F28" s="22" t="n">
        <f aca="false">F33</f>
        <v>0</v>
      </c>
      <c r="G28" s="23" t="n">
        <v>0</v>
      </c>
      <c r="H28" s="22" t="n">
        <f aca="false">H33</f>
        <v>0</v>
      </c>
      <c r="I28" s="23" t="n">
        <v>0</v>
      </c>
      <c r="J28" s="33"/>
    </row>
    <row r="29" s="21" customFormat="true" ht="15.6" hidden="false" customHeight="false" outlineLevel="0" collapsed="false">
      <c r="A29" s="14"/>
      <c r="B29" s="18" t="s">
        <v>16</v>
      </c>
      <c r="C29" s="22" t="n">
        <f aca="false">C34</f>
        <v>0</v>
      </c>
      <c r="D29" s="22" t="n">
        <f aca="false">D34</f>
        <v>0</v>
      </c>
      <c r="E29" s="23" t="n">
        <v>0</v>
      </c>
      <c r="F29" s="22" t="n">
        <f aca="false">F34</f>
        <v>0</v>
      </c>
      <c r="G29" s="23" t="n">
        <v>0</v>
      </c>
      <c r="H29" s="22" t="n">
        <f aca="false">H34</f>
        <v>0</v>
      </c>
      <c r="I29" s="23" t="n">
        <v>0</v>
      </c>
      <c r="J29" s="33"/>
    </row>
    <row r="30" s="21" customFormat="true" ht="15.6" hidden="false" customHeight="false" outlineLevel="0" collapsed="false">
      <c r="A30" s="14"/>
      <c r="B30" s="18" t="s">
        <v>17</v>
      </c>
      <c r="C30" s="22" t="n">
        <f aca="false">C35</f>
        <v>2325</v>
      </c>
      <c r="D30" s="22" t="n">
        <f aca="false">D35</f>
        <v>2030.52</v>
      </c>
      <c r="E30" s="23" t="n">
        <f aca="false">D30/C30*100</f>
        <v>87.3341935483871</v>
      </c>
      <c r="F30" s="22" t="n">
        <f aca="false">F35</f>
        <v>1984.29</v>
      </c>
      <c r="G30" s="23" t="n">
        <f aca="false">F30/C30*100</f>
        <v>85.3458064516129</v>
      </c>
      <c r="H30" s="22" t="n">
        <f aca="false">H35</f>
        <v>1984.29</v>
      </c>
      <c r="I30" s="23" t="n">
        <f aca="false">H30/C30*100</f>
        <v>85.3458064516129</v>
      </c>
      <c r="J30" s="33"/>
    </row>
    <row r="31" s="21" customFormat="true" ht="15.6" hidden="false" customHeight="false" outlineLevel="0" collapsed="false">
      <c r="A31" s="14"/>
      <c r="B31" s="18" t="s">
        <v>18</v>
      </c>
      <c r="C31" s="22" t="n">
        <f aca="false">C36</f>
        <v>0</v>
      </c>
      <c r="D31" s="22" t="n">
        <f aca="false">D36</f>
        <v>0</v>
      </c>
      <c r="E31" s="23" t="n">
        <v>0</v>
      </c>
      <c r="F31" s="22" t="n">
        <f aca="false">F36</f>
        <v>0</v>
      </c>
      <c r="G31" s="23" t="n">
        <v>0</v>
      </c>
      <c r="H31" s="22" t="n">
        <f aca="false">H36</f>
        <v>0</v>
      </c>
      <c r="I31" s="23" t="n">
        <v>0</v>
      </c>
      <c r="J31" s="33"/>
    </row>
    <row r="32" customFormat="false" ht="114.75" hidden="false" customHeight="true" outlineLevel="0" collapsed="false">
      <c r="A32" s="24" t="s">
        <v>30</v>
      </c>
      <c r="B32" s="25" t="s">
        <v>31</v>
      </c>
      <c r="C32" s="23" t="n">
        <f aca="false">SUM(C33:C36)</f>
        <v>2325</v>
      </c>
      <c r="D32" s="23" t="n">
        <f aca="false">SUM(D33:D36)</f>
        <v>2030.52</v>
      </c>
      <c r="E32" s="23" t="n">
        <f aca="false">D32/C32%</f>
        <v>87.3341935483871</v>
      </c>
      <c r="F32" s="23" t="n">
        <f aca="false">SUM(F33:F36)</f>
        <v>1984.29</v>
      </c>
      <c r="G32" s="23" t="n">
        <f aca="false">F32/C32%</f>
        <v>85.3458064516129</v>
      </c>
      <c r="H32" s="23" t="n">
        <f aca="false">SUM(H33:H36)</f>
        <v>1984.29</v>
      </c>
      <c r="I32" s="23" t="n">
        <f aca="false">H32/C32%</f>
        <v>85.3458064516129</v>
      </c>
      <c r="J32" s="34" t="s">
        <v>32</v>
      </c>
    </row>
    <row r="33" customFormat="false" ht="15.6" hidden="false" customHeight="false" outlineLevel="0" collapsed="false">
      <c r="A33" s="24"/>
      <c r="B33" s="27" t="s">
        <v>15</v>
      </c>
      <c r="C33" s="28" t="n">
        <v>0</v>
      </c>
      <c r="D33" s="28" t="n">
        <v>0</v>
      </c>
      <c r="E33" s="28" t="n">
        <v>0</v>
      </c>
      <c r="F33" s="28" t="n">
        <v>0</v>
      </c>
      <c r="G33" s="28" t="n">
        <v>0</v>
      </c>
      <c r="H33" s="28" t="n">
        <v>0</v>
      </c>
      <c r="I33" s="28" t="n">
        <v>0</v>
      </c>
      <c r="J33" s="35"/>
    </row>
    <row r="34" customFormat="false" ht="15.6" hidden="false" customHeight="false" outlineLevel="0" collapsed="false">
      <c r="A34" s="24"/>
      <c r="B34" s="30" t="s">
        <v>16</v>
      </c>
      <c r="C34" s="28" t="n">
        <v>0</v>
      </c>
      <c r="D34" s="28" t="n">
        <v>0</v>
      </c>
      <c r="E34" s="28" t="n">
        <v>0</v>
      </c>
      <c r="F34" s="28" t="n">
        <v>0</v>
      </c>
      <c r="G34" s="28" t="n">
        <v>0</v>
      </c>
      <c r="H34" s="28" t="n">
        <v>0</v>
      </c>
      <c r="I34" s="28" t="n">
        <v>0</v>
      </c>
      <c r="J34" s="34"/>
    </row>
    <row r="35" customFormat="false" ht="15.6" hidden="false" customHeight="false" outlineLevel="0" collapsed="false">
      <c r="A35" s="24"/>
      <c r="B35" s="27" t="s">
        <v>17</v>
      </c>
      <c r="C35" s="28" t="n">
        <v>2325</v>
      </c>
      <c r="D35" s="28" t="n">
        <v>2030.52</v>
      </c>
      <c r="E35" s="23" t="n">
        <f aca="false">D35/C35%</f>
        <v>87.3341935483871</v>
      </c>
      <c r="F35" s="28" t="n">
        <v>1984.29</v>
      </c>
      <c r="G35" s="23" t="n">
        <f aca="false">F35/C35%</f>
        <v>85.3458064516129</v>
      </c>
      <c r="H35" s="28" t="n">
        <v>1984.29</v>
      </c>
      <c r="I35" s="23" t="n">
        <f aca="false">H35/C35%</f>
        <v>85.3458064516129</v>
      </c>
      <c r="J35" s="35"/>
    </row>
    <row r="36" customFormat="false" ht="16.5" hidden="false" customHeight="true" outlineLevel="0" collapsed="false">
      <c r="A36" s="24"/>
      <c r="B36" s="27" t="s">
        <v>24</v>
      </c>
      <c r="C36" s="28" t="n">
        <v>0</v>
      </c>
      <c r="D36" s="28" t="n">
        <v>0</v>
      </c>
      <c r="E36" s="28" t="n">
        <v>0</v>
      </c>
      <c r="F36" s="28" t="n">
        <v>0</v>
      </c>
      <c r="G36" s="28" t="n">
        <v>0</v>
      </c>
      <c r="H36" s="28" t="n">
        <v>0</v>
      </c>
      <c r="I36" s="28" t="n">
        <v>0</v>
      </c>
      <c r="J36" s="35"/>
    </row>
    <row r="37" s="21" customFormat="true" ht="31.2" hidden="false" customHeight="true" outlineLevel="0" collapsed="false">
      <c r="A37" s="14" t="s">
        <v>33</v>
      </c>
      <c r="B37" s="32" t="s">
        <v>34</v>
      </c>
      <c r="C37" s="16" t="n">
        <f aca="false">SUM(C38:C41)</f>
        <v>9597.33</v>
      </c>
      <c r="D37" s="16" t="n">
        <f aca="false">SUM(D38:D41)</f>
        <v>5098.78</v>
      </c>
      <c r="E37" s="16" t="n">
        <f aca="false">D37/C37*100</f>
        <v>53.1270676323519</v>
      </c>
      <c r="F37" s="16" t="n">
        <f aca="false">SUM(F38:F41)</f>
        <v>3888.31</v>
      </c>
      <c r="G37" s="16" t="n">
        <f aca="false">F37/C37*100</f>
        <v>40.5144972612174</v>
      </c>
      <c r="H37" s="16" t="n">
        <f aca="false">SUM(H38:H41)</f>
        <v>3888.31</v>
      </c>
      <c r="I37" s="16" t="n">
        <f aca="false">H37/C37*100</f>
        <v>40.5144972612174</v>
      </c>
      <c r="J37" s="33"/>
    </row>
    <row r="38" s="21" customFormat="true" ht="15.6" hidden="false" customHeight="false" outlineLevel="0" collapsed="false">
      <c r="A38" s="14"/>
      <c r="B38" s="18" t="s">
        <v>29</v>
      </c>
      <c r="C38" s="22" t="n">
        <f aca="false">C43</f>
        <v>1683.13</v>
      </c>
      <c r="D38" s="22" t="n">
        <f aca="false">D43</f>
        <v>1683.13</v>
      </c>
      <c r="E38" s="23" t="n">
        <f aca="false">D38/C38*100</f>
        <v>100</v>
      </c>
      <c r="F38" s="22" t="n">
        <f aca="false">F43</f>
        <v>472.66</v>
      </c>
      <c r="G38" s="23" t="n">
        <f aca="false">F38/C38*100</f>
        <v>28.0822039889967</v>
      </c>
      <c r="H38" s="22" t="n">
        <f aca="false">H43</f>
        <v>472.66</v>
      </c>
      <c r="I38" s="23" t="n">
        <f aca="false">H38/C38*100</f>
        <v>28.0822039889967</v>
      </c>
      <c r="J38" s="33"/>
    </row>
    <row r="39" s="21" customFormat="true" ht="15.6" hidden="false" customHeight="false" outlineLevel="0" collapsed="false">
      <c r="A39" s="14"/>
      <c r="B39" s="18" t="s">
        <v>16</v>
      </c>
      <c r="C39" s="22" t="n">
        <f aca="false">C44</f>
        <v>2089.9</v>
      </c>
      <c r="D39" s="22" t="n">
        <f aca="false">D44</f>
        <v>180</v>
      </c>
      <c r="E39" s="23" t="n">
        <f aca="false">D39/C39*100</f>
        <v>8.61285228958323</v>
      </c>
      <c r="F39" s="22" t="n">
        <f aca="false">F44</f>
        <v>180</v>
      </c>
      <c r="G39" s="23" t="n">
        <f aca="false">F39/C39*100</f>
        <v>8.61285228958323</v>
      </c>
      <c r="H39" s="22" t="n">
        <f aca="false">H44</f>
        <v>180</v>
      </c>
      <c r="I39" s="23" t="n">
        <f aca="false">H39/C39*100</f>
        <v>8.61285228958323</v>
      </c>
      <c r="J39" s="33"/>
    </row>
    <row r="40" s="21" customFormat="true" ht="15.6" hidden="false" customHeight="false" outlineLevel="0" collapsed="false">
      <c r="A40" s="14"/>
      <c r="B40" s="18" t="s">
        <v>17</v>
      </c>
      <c r="C40" s="22" t="n">
        <f aca="false">C45</f>
        <v>2000</v>
      </c>
      <c r="D40" s="22" t="n">
        <f aca="false">D45</f>
        <v>669.25</v>
      </c>
      <c r="E40" s="23" t="n">
        <f aca="false">D40/C40*100</f>
        <v>33.4625</v>
      </c>
      <c r="F40" s="22" t="n">
        <f aca="false">F45</f>
        <v>669.25</v>
      </c>
      <c r="G40" s="23" t="n">
        <f aca="false">F40/C40*100</f>
        <v>33.4625</v>
      </c>
      <c r="H40" s="22" t="n">
        <f aca="false">H45</f>
        <v>669.25</v>
      </c>
      <c r="I40" s="23" t="n">
        <f aca="false">H40/C40*100</f>
        <v>33.4625</v>
      </c>
      <c r="J40" s="33"/>
    </row>
    <row r="41" s="21" customFormat="true" ht="15.6" hidden="false" customHeight="false" outlineLevel="0" collapsed="false">
      <c r="A41" s="14"/>
      <c r="B41" s="18" t="s">
        <v>18</v>
      </c>
      <c r="C41" s="22" t="n">
        <f aca="false">C46</f>
        <v>3824.3</v>
      </c>
      <c r="D41" s="22" t="n">
        <f aca="false">D46</f>
        <v>2566.4</v>
      </c>
      <c r="E41" s="23" t="n">
        <f aca="false">D41/C41*100</f>
        <v>67.1077059854091</v>
      </c>
      <c r="F41" s="22" t="n">
        <f aca="false">F46</f>
        <v>2566.4</v>
      </c>
      <c r="G41" s="23" t="n">
        <f aca="false">F41/C41*100</f>
        <v>67.1077059854091</v>
      </c>
      <c r="H41" s="22" t="n">
        <f aca="false">H46</f>
        <v>2566.4</v>
      </c>
      <c r="I41" s="23" t="n">
        <f aca="false">H41/C41*100</f>
        <v>67.1077059854091</v>
      </c>
      <c r="J41" s="33"/>
    </row>
    <row r="42" customFormat="false" ht="69" hidden="false" customHeight="true" outlineLevel="0" collapsed="false">
      <c r="A42" s="24" t="s">
        <v>35</v>
      </c>
      <c r="B42" s="25" t="s">
        <v>36</v>
      </c>
      <c r="C42" s="23" t="n">
        <f aca="false">SUM(C43:C46)</f>
        <v>9597.33</v>
      </c>
      <c r="D42" s="23" t="n">
        <f aca="false">SUM(D43:D46)</f>
        <v>5098.78</v>
      </c>
      <c r="E42" s="23" t="n">
        <f aca="false">D42/C42%</f>
        <v>53.1270676323519</v>
      </c>
      <c r="F42" s="23" t="n">
        <f aca="false">SUM(F43:F46)</f>
        <v>3888.31</v>
      </c>
      <c r="G42" s="23" t="n">
        <f aca="false">F42/C42%</f>
        <v>40.5144972612174</v>
      </c>
      <c r="H42" s="23" t="n">
        <f aca="false">SUM(H43:H46)</f>
        <v>3888.31</v>
      </c>
      <c r="I42" s="23" t="n">
        <f aca="false">H42/C42%</f>
        <v>40.5144972612174</v>
      </c>
      <c r="J42" s="34" t="s">
        <v>37</v>
      </c>
    </row>
    <row r="43" customFormat="false" ht="15.6" hidden="false" customHeight="false" outlineLevel="0" collapsed="false">
      <c r="A43" s="24"/>
      <c r="B43" s="27" t="s">
        <v>15</v>
      </c>
      <c r="C43" s="28" t="n">
        <v>1683.13</v>
      </c>
      <c r="D43" s="28" t="n">
        <v>1683.13</v>
      </c>
      <c r="E43" s="23" t="n">
        <f aca="false">D43/C43%</f>
        <v>100</v>
      </c>
      <c r="F43" s="28" t="n">
        <v>472.66</v>
      </c>
      <c r="G43" s="23" t="n">
        <f aca="false">F43/C43%</f>
        <v>28.0822039889967</v>
      </c>
      <c r="H43" s="28" t="n">
        <v>472.66</v>
      </c>
      <c r="I43" s="23" t="n">
        <f aca="false">H43/C43%</f>
        <v>28.0822039889967</v>
      </c>
      <c r="J43" s="35"/>
    </row>
    <row r="44" customFormat="false" ht="15.6" hidden="false" customHeight="false" outlineLevel="0" collapsed="false">
      <c r="A44" s="24"/>
      <c r="B44" s="30" t="s">
        <v>16</v>
      </c>
      <c r="C44" s="28" t="n">
        <v>2089.9</v>
      </c>
      <c r="D44" s="28" t="n">
        <v>180</v>
      </c>
      <c r="E44" s="23" t="n">
        <f aca="false">D44/C44%</f>
        <v>8.61285228958323</v>
      </c>
      <c r="F44" s="28" t="n">
        <v>180</v>
      </c>
      <c r="G44" s="23" t="n">
        <f aca="false">F44/C44%</f>
        <v>8.61285228958323</v>
      </c>
      <c r="H44" s="28" t="n">
        <v>180</v>
      </c>
      <c r="I44" s="23" t="n">
        <f aca="false">H44/C44%</f>
        <v>8.61285228958323</v>
      </c>
      <c r="J44" s="34"/>
    </row>
    <row r="45" customFormat="false" ht="15.6" hidden="false" customHeight="false" outlineLevel="0" collapsed="false">
      <c r="A45" s="24"/>
      <c r="B45" s="27" t="s">
        <v>17</v>
      </c>
      <c r="C45" s="28" t="n">
        <v>2000</v>
      </c>
      <c r="D45" s="28" t="n">
        <v>669.25</v>
      </c>
      <c r="E45" s="23" t="n">
        <f aca="false">D45/C45%</f>
        <v>33.4625</v>
      </c>
      <c r="F45" s="28" t="n">
        <v>669.25</v>
      </c>
      <c r="G45" s="23" t="n">
        <f aca="false">F45/C45%</f>
        <v>33.4625</v>
      </c>
      <c r="H45" s="28" t="n">
        <v>669.25</v>
      </c>
      <c r="I45" s="23" t="n">
        <f aca="false">H45/C45%</f>
        <v>33.4625</v>
      </c>
      <c r="J45" s="35"/>
    </row>
    <row r="46" customFormat="false" ht="16.5" hidden="false" customHeight="true" outlineLevel="0" collapsed="false">
      <c r="A46" s="24"/>
      <c r="B46" s="27" t="s">
        <v>24</v>
      </c>
      <c r="C46" s="28" t="n">
        <v>3824.3</v>
      </c>
      <c r="D46" s="28" t="n">
        <v>2566.4</v>
      </c>
      <c r="E46" s="23" t="n">
        <f aca="false">D46/C46%</f>
        <v>67.1077059854091</v>
      </c>
      <c r="F46" s="28" t="n">
        <v>2566.4</v>
      </c>
      <c r="G46" s="23" t="n">
        <f aca="false">F46/C46%</f>
        <v>67.1077059854091</v>
      </c>
      <c r="H46" s="28" t="n">
        <v>2566.4</v>
      </c>
      <c r="I46" s="23" t="n">
        <f aca="false">H46/C46%</f>
        <v>67.1077059854091</v>
      </c>
      <c r="J46" s="35"/>
    </row>
    <row r="47" s="21" customFormat="true" ht="93.6" hidden="false" customHeight="true" outlineLevel="0" collapsed="false">
      <c r="A47" s="14" t="s">
        <v>38</v>
      </c>
      <c r="B47" s="32" t="s">
        <v>39</v>
      </c>
      <c r="C47" s="16" t="n">
        <f aca="false">SUM(C48:C51)</f>
        <v>20261.5</v>
      </c>
      <c r="D47" s="16" t="n">
        <f aca="false">SUM(D48:D51)</f>
        <v>14416.08</v>
      </c>
      <c r="E47" s="16" t="n">
        <f aca="false">D47/C47*100</f>
        <v>71.150112281914</v>
      </c>
      <c r="F47" s="16" t="n">
        <f aca="false">SUM(F48:F51)</f>
        <v>13881.64</v>
      </c>
      <c r="G47" s="16" t="n">
        <f aca="false">F47/C47*100</f>
        <v>68.5124003652247</v>
      </c>
      <c r="H47" s="16" t="n">
        <f aca="false">SUM(H48:H51)</f>
        <v>14307.66</v>
      </c>
      <c r="I47" s="16" t="n">
        <f aca="false">H47/C47*100</f>
        <v>70.615008760457</v>
      </c>
      <c r="J47" s="36"/>
    </row>
    <row r="48" s="21" customFormat="true" ht="15.6" hidden="false" customHeight="false" outlineLevel="0" collapsed="false">
      <c r="A48" s="14"/>
      <c r="B48" s="18" t="s">
        <v>29</v>
      </c>
      <c r="C48" s="22" t="n">
        <f aca="false">C53</f>
        <v>0</v>
      </c>
      <c r="D48" s="22" t="n">
        <f aca="false">D53</f>
        <v>0</v>
      </c>
      <c r="E48" s="23" t="n">
        <v>0</v>
      </c>
      <c r="F48" s="22" t="n">
        <f aca="false">F53</f>
        <v>0</v>
      </c>
      <c r="G48" s="23" t="n">
        <v>0</v>
      </c>
      <c r="H48" s="22" t="n">
        <f aca="false">H53</f>
        <v>0</v>
      </c>
      <c r="I48" s="23" t="n">
        <v>0</v>
      </c>
      <c r="J48" s="36"/>
    </row>
    <row r="49" s="21" customFormat="true" ht="15.6" hidden="false" customHeight="false" outlineLevel="0" collapsed="false">
      <c r="A49" s="14"/>
      <c r="B49" s="18" t="s">
        <v>16</v>
      </c>
      <c r="C49" s="22" t="n">
        <f aca="false">C54</f>
        <v>0</v>
      </c>
      <c r="D49" s="22" t="n">
        <f aca="false">D54</f>
        <v>0</v>
      </c>
      <c r="E49" s="23" t="n">
        <v>0</v>
      </c>
      <c r="F49" s="22" t="n">
        <f aca="false">F54</f>
        <v>0</v>
      </c>
      <c r="G49" s="23" t="n">
        <v>0</v>
      </c>
      <c r="H49" s="22" t="n">
        <f aca="false">H54</f>
        <v>0</v>
      </c>
      <c r="I49" s="23" t="n">
        <v>0</v>
      </c>
      <c r="J49" s="36"/>
    </row>
    <row r="50" s="21" customFormat="true" ht="15.6" hidden="false" customHeight="false" outlineLevel="0" collapsed="false">
      <c r="A50" s="14"/>
      <c r="B50" s="18" t="s">
        <v>17</v>
      </c>
      <c r="C50" s="22" t="n">
        <f aca="false">C55</f>
        <v>20261.5</v>
      </c>
      <c r="D50" s="22" t="n">
        <f aca="false">D55</f>
        <v>14416.08</v>
      </c>
      <c r="E50" s="23" t="n">
        <f aca="false">D50/C50*100</f>
        <v>71.150112281914</v>
      </c>
      <c r="F50" s="22" t="n">
        <f aca="false">F55</f>
        <v>13881.64</v>
      </c>
      <c r="G50" s="23" t="n">
        <f aca="false">F50/C50*100</f>
        <v>68.5124003652247</v>
      </c>
      <c r="H50" s="22" t="n">
        <f aca="false">H55</f>
        <v>14307.66</v>
      </c>
      <c r="I50" s="23" t="n">
        <f aca="false">H50/C50*100</f>
        <v>70.615008760457</v>
      </c>
      <c r="J50" s="33"/>
    </row>
    <row r="51" s="21" customFormat="true" ht="15.6" hidden="false" customHeight="false" outlineLevel="0" collapsed="false">
      <c r="A51" s="14"/>
      <c r="B51" s="18" t="s">
        <v>18</v>
      </c>
      <c r="C51" s="22" t="n">
        <f aca="false">C56</f>
        <v>0</v>
      </c>
      <c r="D51" s="22" t="n">
        <f aca="false">D56</f>
        <v>0</v>
      </c>
      <c r="E51" s="23" t="n">
        <v>0</v>
      </c>
      <c r="F51" s="22" t="n">
        <f aca="false">F56</f>
        <v>0</v>
      </c>
      <c r="G51" s="23" t="n">
        <v>0</v>
      </c>
      <c r="H51" s="22" t="n">
        <f aca="false">H56</f>
        <v>0</v>
      </c>
      <c r="I51" s="23" t="n">
        <v>0</v>
      </c>
      <c r="J51" s="33"/>
    </row>
    <row r="52" customFormat="false" ht="79.5" hidden="false" customHeight="true" outlineLevel="0" collapsed="false">
      <c r="A52" s="24" t="s">
        <v>40</v>
      </c>
      <c r="B52" s="25" t="s">
        <v>41</v>
      </c>
      <c r="C52" s="23" t="n">
        <f aca="false">SUM(C53:C56)</f>
        <v>20261.5</v>
      </c>
      <c r="D52" s="23" t="n">
        <f aca="false">SUM(D53:D56)</f>
        <v>14416.08</v>
      </c>
      <c r="E52" s="23" t="n">
        <f aca="false">D52/C52%</f>
        <v>71.150112281914</v>
      </c>
      <c r="F52" s="23" t="n">
        <f aca="false">SUM(F53:F56)</f>
        <v>13881.64</v>
      </c>
      <c r="G52" s="23" t="n">
        <f aca="false">F52/C52%</f>
        <v>68.5124003652247</v>
      </c>
      <c r="H52" s="23" t="n">
        <f aca="false">SUM(H53:H56)</f>
        <v>14307.66</v>
      </c>
      <c r="I52" s="23" t="n">
        <f aca="false">H52/C52%</f>
        <v>70.615008760457</v>
      </c>
      <c r="J52" s="34"/>
    </row>
    <row r="53" customFormat="false" ht="15.6" hidden="false" customHeight="false" outlineLevel="0" collapsed="false">
      <c r="A53" s="24"/>
      <c r="B53" s="27" t="s">
        <v>15</v>
      </c>
      <c r="C53" s="28" t="n">
        <f aca="false">C58+C63</f>
        <v>0</v>
      </c>
      <c r="D53" s="28" t="n">
        <f aca="false">D58+D63</f>
        <v>0</v>
      </c>
      <c r="E53" s="28" t="n">
        <v>0</v>
      </c>
      <c r="F53" s="28" t="n">
        <f aca="false">F58+F63</f>
        <v>0</v>
      </c>
      <c r="G53" s="28" t="n">
        <v>0</v>
      </c>
      <c r="H53" s="28" t="n">
        <f aca="false">H58+H63</f>
        <v>0</v>
      </c>
      <c r="I53" s="28" t="n">
        <v>0</v>
      </c>
      <c r="J53" s="35"/>
    </row>
    <row r="54" customFormat="false" ht="15.6" hidden="false" customHeight="false" outlineLevel="0" collapsed="false">
      <c r="A54" s="24"/>
      <c r="B54" s="30" t="s">
        <v>16</v>
      </c>
      <c r="C54" s="28" t="n">
        <f aca="false">C59+C64</f>
        <v>0</v>
      </c>
      <c r="D54" s="28" t="n">
        <f aca="false">D59+D64</f>
        <v>0</v>
      </c>
      <c r="E54" s="28" t="n">
        <v>0</v>
      </c>
      <c r="F54" s="28" t="n">
        <f aca="false">F59+F64</f>
        <v>0</v>
      </c>
      <c r="G54" s="28" t="n">
        <v>0</v>
      </c>
      <c r="H54" s="28" t="n">
        <f aca="false">H59+H64</f>
        <v>0</v>
      </c>
      <c r="I54" s="28" t="n">
        <v>0</v>
      </c>
      <c r="J54" s="34"/>
    </row>
    <row r="55" customFormat="false" ht="15.6" hidden="false" customHeight="false" outlineLevel="0" collapsed="false">
      <c r="A55" s="24"/>
      <c r="B55" s="27" t="s">
        <v>17</v>
      </c>
      <c r="C55" s="28" t="n">
        <f aca="false">C60+C65</f>
        <v>20261.5</v>
      </c>
      <c r="D55" s="28" t="n">
        <f aca="false">D60+D65</f>
        <v>14416.08</v>
      </c>
      <c r="E55" s="28" t="n">
        <v>0</v>
      </c>
      <c r="F55" s="28" t="n">
        <f aca="false">F60+F65</f>
        <v>13881.64</v>
      </c>
      <c r="G55" s="28" t="n">
        <v>0</v>
      </c>
      <c r="H55" s="28" t="n">
        <f aca="false">H60+H65</f>
        <v>14307.66</v>
      </c>
      <c r="I55" s="28" t="n">
        <v>0</v>
      </c>
      <c r="J55" s="35"/>
    </row>
    <row r="56" customFormat="false" ht="16.5" hidden="false" customHeight="true" outlineLevel="0" collapsed="false">
      <c r="A56" s="24"/>
      <c r="B56" s="27" t="s">
        <v>24</v>
      </c>
      <c r="C56" s="28" t="n">
        <f aca="false">C61+C66</f>
        <v>0</v>
      </c>
      <c r="D56" s="28" t="n">
        <f aca="false">D61+D66</f>
        <v>0</v>
      </c>
      <c r="E56" s="28" t="n">
        <v>0</v>
      </c>
      <c r="F56" s="28" t="n">
        <f aca="false">F61+F66</f>
        <v>0</v>
      </c>
      <c r="G56" s="28" t="n">
        <v>0</v>
      </c>
      <c r="H56" s="28" t="n">
        <f aca="false">H61+H66</f>
        <v>0</v>
      </c>
      <c r="I56" s="28" t="n">
        <v>0</v>
      </c>
      <c r="J56" s="35"/>
    </row>
    <row r="57" customFormat="false" ht="62.4" hidden="false" customHeight="true" outlineLevel="0" collapsed="false">
      <c r="A57" s="24" t="s">
        <v>42</v>
      </c>
      <c r="B57" s="31" t="s">
        <v>43</v>
      </c>
      <c r="C57" s="23" t="n">
        <f aca="false">SUM(C58:C61)</f>
        <v>19361.9</v>
      </c>
      <c r="D57" s="23" t="n">
        <f aca="false">SUM(D58:D61)</f>
        <v>13811</v>
      </c>
      <c r="E57" s="23" t="n">
        <f aca="false">D57/C57%</f>
        <v>71.3308094763427</v>
      </c>
      <c r="F57" s="23" t="n">
        <f aca="false">SUM(F58:F61)</f>
        <v>13310.38</v>
      </c>
      <c r="G57" s="23" t="n">
        <f aca="false">F57/C57%</f>
        <v>68.7452161203188</v>
      </c>
      <c r="H57" s="23" t="n">
        <f aca="false">SUM(H58:H61)</f>
        <v>13736.4</v>
      </c>
      <c r="I57" s="23" t="n">
        <f aca="false">H57/C57%</f>
        <v>70.9455167106534</v>
      </c>
      <c r="J57" s="26" t="s">
        <v>44</v>
      </c>
    </row>
    <row r="58" customFormat="false" ht="15.6" hidden="false" customHeight="false" outlineLevel="0" collapsed="false">
      <c r="A58" s="24"/>
      <c r="B58" s="27" t="s">
        <v>15</v>
      </c>
      <c r="C58" s="28" t="n">
        <v>0</v>
      </c>
      <c r="D58" s="28" t="n">
        <v>0</v>
      </c>
      <c r="E58" s="28" t="n">
        <v>0</v>
      </c>
      <c r="F58" s="28" t="n">
        <v>0</v>
      </c>
      <c r="G58" s="23" t="n">
        <v>0</v>
      </c>
      <c r="H58" s="28" t="n">
        <v>0</v>
      </c>
      <c r="I58" s="23" t="n">
        <v>0</v>
      </c>
      <c r="J58" s="29"/>
    </row>
    <row r="59" customFormat="false" ht="15.75" hidden="false" customHeight="true" outlineLevel="0" collapsed="false">
      <c r="A59" s="24"/>
      <c r="B59" s="27" t="s">
        <v>16</v>
      </c>
      <c r="C59" s="28" t="n">
        <v>0</v>
      </c>
      <c r="D59" s="28" t="n">
        <v>0</v>
      </c>
      <c r="E59" s="28" t="n">
        <v>0</v>
      </c>
      <c r="F59" s="28" t="n">
        <v>0</v>
      </c>
      <c r="G59" s="23" t="n">
        <v>0</v>
      </c>
      <c r="H59" s="28" t="n">
        <v>0</v>
      </c>
      <c r="I59" s="23" t="n">
        <v>0</v>
      </c>
      <c r="J59" s="29"/>
    </row>
    <row r="60" customFormat="false" ht="15.6" hidden="false" customHeight="false" outlineLevel="0" collapsed="false">
      <c r="A60" s="24"/>
      <c r="B60" s="27" t="s">
        <v>17</v>
      </c>
      <c r="C60" s="28" t="n">
        <v>19361.9</v>
      </c>
      <c r="D60" s="28" t="n">
        <v>13811</v>
      </c>
      <c r="E60" s="28" t="n">
        <f aca="false">D60/C60*100</f>
        <v>71.3308094763427</v>
      </c>
      <c r="F60" s="28" t="n">
        <v>13310.38</v>
      </c>
      <c r="G60" s="23" t="n">
        <f aca="false">F60/C60%</f>
        <v>68.7452161203188</v>
      </c>
      <c r="H60" s="28" t="n">
        <v>13736.4</v>
      </c>
      <c r="I60" s="23" t="n">
        <f aca="false">H60/C60%</f>
        <v>70.9455167106534</v>
      </c>
      <c r="J60" s="29"/>
    </row>
    <row r="61" customFormat="false" ht="15.6" hidden="false" customHeight="false" outlineLevel="0" collapsed="false">
      <c r="A61" s="24"/>
      <c r="B61" s="27" t="s">
        <v>24</v>
      </c>
      <c r="C61" s="28" t="n">
        <v>0</v>
      </c>
      <c r="D61" s="28" t="n">
        <v>0</v>
      </c>
      <c r="E61" s="28" t="n">
        <v>0</v>
      </c>
      <c r="F61" s="28" t="n">
        <v>0</v>
      </c>
      <c r="G61" s="28" t="n">
        <v>0</v>
      </c>
      <c r="H61" s="28" t="n">
        <v>0</v>
      </c>
      <c r="I61" s="28" t="n">
        <v>0</v>
      </c>
      <c r="J61" s="29"/>
    </row>
    <row r="62" customFormat="false" ht="27.6" hidden="false" customHeight="true" outlineLevel="0" collapsed="false">
      <c r="A62" s="24" t="s">
        <v>45</v>
      </c>
      <c r="B62" s="31" t="s">
        <v>46</v>
      </c>
      <c r="C62" s="23" t="n">
        <f aca="false">SUM(C63:C66)</f>
        <v>899.6</v>
      </c>
      <c r="D62" s="23" t="n">
        <f aca="false">SUM(D63:D66)</f>
        <v>605.08</v>
      </c>
      <c r="E62" s="23" t="n">
        <f aca="false">D62/C62%</f>
        <v>67.2610048910627</v>
      </c>
      <c r="F62" s="23" t="n">
        <f aca="false">SUM(F63:F66)</f>
        <v>571.26</v>
      </c>
      <c r="G62" s="23" t="n">
        <f aca="false">F62/C62%</f>
        <v>63.501556247221</v>
      </c>
      <c r="H62" s="23" t="n">
        <f aca="false">SUM(H63:H66)</f>
        <v>571.26</v>
      </c>
      <c r="I62" s="23" t="n">
        <f aca="false">H62/C62%</f>
        <v>63.501556247221</v>
      </c>
      <c r="J62" s="29" t="s">
        <v>47</v>
      </c>
    </row>
    <row r="63" customFormat="false" ht="15.6" hidden="false" customHeight="false" outlineLevel="0" collapsed="false">
      <c r="A63" s="24"/>
      <c r="B63" s="27" t="s">
        <v>15</v>
      </c>
      <c r="C63" s="28" t="n">
        <v>0</v>
      </c>
      <c r="D63" s="28" t="n">
        <v>0</v>
      </c>
      <c r="E63" s="28" t="n">
        <v>0</v>
      </c>
      <c r="F63" s="28" t="n">
        <v>0</v>
      </c>
      <c r="G63" s="28" t="n">
        <v>0</v>
      </c>
      <c r="H63" s="28" t="n">
        <v>0</v>
      </c>
      <c r="I63" s="28" t="n">
        <v>0</v>
      </c>
      <c r="J63" s="35"/>
    </row>
    <row r="64" customFormat="false" ht="15.75" hidden="false" customHeight="true" outlineLevel="0" collapsed="false">
      <c r="A64" s="24"/>
      <c r="B64" s="27" t="s">
        <v>16</v>
      </c>
      <c r="C64" s="28" t="n">
        <v>0</v>
      </c>
      <c r="D64" s="28" t="n">
        <v>0</v>
      </c>
      <c r="E64" s="28" t="n">
        <v>0</v>
      </c>
      <c r="F64" s="28" t="n">
        <v>0</v>
      </c>
      <c r="G64" s="28" t="n">
        <v>0</v>
      </c>
      <c r="H64" s="28" t="n">
        <v>0</v>
      </c>
      <c r="I64" s="28" t="n">
        <v>0</v>
      </c>
      <c r="J64" s="35"/>
    </row>
    <row r="65" customFormat="false" ht="15.6" hidden="false" customHeight="false" outlineLevel="0" collapsed="false">
      <c r="A65" s="24"/>
      <c r="B65" s="27" t="s">
        <v>17</v>
      </c>
      <c r="C65" s="28" t="n">
        <v>899.6</v>
      </c>
      <c r="D65" s="28" t="n">
        <v>605.08</v>
      </c>
      <c r="E65" s="23" t="n">
        <f aca="false">D65/C65%</f>
        <v>67.2610048910627</v>
      </c>
      <c r="F65" s="28" t="n">
        <v>571.26</v>
      </c>
      <c r="G65" s="23" t="n">
        <f aca="false">F65/C65%</f>
        <v>63.501556247221</v>
      </c>
      <c r="H65" s="28" t="n">
        <v>571.26</v>
      </c>
      <c r="I65" s="23" t="n">
        <f aca="false">H65/C65%</f>
        <v>63.501556247221</v>
      </c>
      <c r="J65" s="35"/>
    </row>
    <row r="66" customFormat="false" ht="15.6" hidden="false" customHeight="false" outlineLevel="0" collapsed="false">
      <c r="A66" s="24"/>
      <c r="B66" s="27" t="s">
        <v>24</v>
      </c>
      <c r="C66" s="28" t="n">
        <v>0</v>
      </c>
      <c r="D66" s="28" t="n">
        <v>0</v>
      </c>
      <c r="E66" s="28" t="n">
        <v>0</v>
      </c>
      <c r="F66" s="28" t="n">
        <v>0</v>
      </c>
      <c r="G66" s="28" t="n">
        <v>0</v>
      </c>
      <c r="H66" s="28" t="n">
        <v>0</v>
      </c>
      <c r="I66" s="28" t="n">
        <v>0</v>
      </c>
      <c r="J66" s="35"/>
    </row>
    <row r="67" s="21" customFormat="true" ht="47.25" hidden="false" customHeight="true" outlineLevel="0" collapsed="false">
      <c r="A67" s="14" t="s">
        <v>48</v>
      </c>
      <c r="B67" s="15" t="s">
        <v>49</v>
      </c>
      <c r="C67" s="16" t="n">
        <f aca="false">C68+C69+C72+C75</f>
        <v>749909.77</v>
      </c>
      <c r="D67" s="16" t="n">
        <f aca="false">D68+D69+D72+D75</f>
        <v>603418.86</v>
      </c>
      <c r="E67" s="16" t="n">
        <f aca="false">D67/C67*100</f>
        <v>80.4655285395202</v>
      </c>
      <c r="F67" s="16" t="n">
        <f aca="false">F68+F69+F72+F75</f>
        <v>583369.15</v>
      </c>
      <c r="G67" s="16" t="n">
        <f aca="false">F67/C67*100</f>
        <v>77.791912218986</v>
      </c>
      <c r="H67" s="16" t="n">
        <f aca="false">H68+H69+H72+H75</f>
        <v>582476.55</v>
      </c>
      <c r="I67" s="16" t="n">
        <f aca="false">H67/(C67-C71-C74)*100</f>
        <v>81.3999757984286</v>
      </c>
      <c r="J67" s="17"/>
    </row>
    <row r="68" s="21" customFormat="true" ht="15.6" hidden="false" customHeight="false" outlineLevel="0" collapsed="false">
      <c r="A68" s="14"/>
      <c r="B68" s="18" t="s">
        <v>15</v>
      </c>
      <c r="C68" s="19" t="n">
        <f aca="false">C77+C158</f>
        <v>11115</v>
      </c>
      <c r="D68" s="19" t="n">
        <f aca="false">D77+D158</f>
        <v>11115</v>
      </c>
      <c r="E68" s="16" t="n">
        <v>0</v>
      </c>
      <c r="F68" s="19" t="n">
        <f aca="false">F77+F158</f>
        <v>11115</v>
      </c>
      <c r="G68" s="16" t="n">
        <v>0</v>
      </c>
      <c r="H68" s="19" t="n">
        <f aca="false">H77+H158</f>
        <v>11115</v>
      </c>
      <c r="I68" s="16" t="n">
        <v>0</v>
      </c>
      <c r="J68" s="17"/>
    </row>
    <row r="69" s="21" customFormat="true" ht="15.6" hidden="false" customHeight="false" outlineLevel="0" collapsed="false">
      <c r="A69" s="14"/>
      <c r="B69" s="18" t="s">
        <v>50</v>
      </c>
      <c r="C69" s="19" t="n">
        <f aca="false">C70+C71</f>
        <v>298121.61</v>
      </c>
      <c r="D69" s="19" t="n">
        <f aca="false">D70+D71</f>
        <v>266018.01</v>
      </c>
      <c r="E69" s="16" t="n">
        <f aca="false">D69/C69*100</f>
        <v>89.2313744045593</v>
      </c>
      <c r="F69" s="19" t="n">
        <f aca="false">F70+F71</f>
        <v>246018.01</v>
      </c>
      <c r="G69" s="16" t="n">
        <f aca="false">F69/C69*100</f>
        <v>82.5227027319489</v>
      </c>
      <c r="H69" s="19" t="n">
        <f aca="false">H70+H71</f>
        <v>235440.81</v>
      </c>
      <c r="I69" s="16" t="n">
        <f aca="false">H69/(C69-C71)*100</f>
        <v>88.399883140142</v>
      </c>
      <c r="J69" s="17"/>
    </row>
    <row r="70" s="21" customFormat="true" ht="15.6" hidden="false" customHeight="false" outlineLevel="0" collapsed="false">
      <c r="A70" s="14"/>
      <c r="B70" s="37" t="s">
        <v>51</v>
      </c>
      <c r="C70" s="19" t="n">
        <f aca="false">C79+C159</f>
        <v>266336.11</v>
      </c>
      <c r="D70" s="19" t="n">
        <f aca="false">D79+D159</f>
        <v>234232.51</v>
      </c>
      <c r="E70" s="16" t="n">
        <f aca="false">D70/C70*100</f>
        <v>87.9462082704444</v>
      </c>
      <c r="F70" s="19" t="n">
        <f aca="false">F79+F159</f>
        <v>214232.51</v>
      </c>
      <c r="G70" s="16" t="n">
        <f aca="false">F70/C70*100</f>
        <v>80.4368998255625</v>
      </c>
      <c r="H70" s="19" t="n">
        <f aca="false">H79+H159</f>
        <v>235440.81</v>
      </c>
      <c r="I70" s="16" t="n">
        <f aca="false">H70/C70*100</f>
        <v>88.399883140142</v>
      </c>
      <c r="J70" s="17"/>
    </row>
    <row r="71" s="21" customFormat="true" ht="31.2" hidden="false" customHeight="false" outlineLevel="0" collapsed="false">
      <c r="A71" s="14"/>
      <c r="B71" s="37" t="s">
        <v>52</v>
      </c>
      <c r="C71" s="19" t="n">
        <f aca="false">C80</f>
        <v>31785.5</v>
      </c>
      <c r="D71" s="19" t="n">
        <f aca="false">D80</f>
        <v>31785.5</v>
      </c>
      <c r="E71" s="16" t="n">
        <f aca="false">D71/C71*100</f>
        <v>100</v>
      </c>
      <c r="F71" s="19" t="n">
        <f aca="false">F80</f>
        <v>31785.5</v>
      </c>
      <c r="G71" s="16" t="n">
        <f aca="false">F71/C71*100</f>
        <v>100</v>
      </c>
      <c r="H71" s="19" t="n">
        <f aca="false">H80</f>
        <v>0</v>
      </c>
      <c r="I71" s="16" t="n">
        <f aca="false">H71/C71*100</f>
        <v>0</v>
      </c>
      <c r="J71" s="17"/>
    </row>
    <row r="72" s="21" customFormat="true" ht="15.6" hidden="false" customHeight="false" outlineLevel="0" collapsed="false">
      <c r="A72" s="14"/>
      <c r="B72" s="18" t="s">
        <v>53</v>
      </c>
      <c r="C72" s="19" t="n">
        <f aca="false">C73+C74</f>
        <v>440673.16</v>
      </c>
      <c r="D72" s="19" t="n">
        <f aca="false">D73+D74</f>
        <v>326285.85</v>
      </c>
      <c r="E72" s="16" t="n">
        <f aca="false">D72/C72*100</f>
        <v>74.0425965584108</v>
      </c>
      <c r="F72" s="19" t="n">
        <f aca="false">F73+F74</f>
        <v>326236.14</v>
      </c>
      <c r="G72" s="16" t="n">
        <f aca="false">F72/C72*100</f>
        <v>74.0313160892304</v>
      </c>
      <c r="H72" s="19" t="n">
        <f aca="false">H73+H74</f>
        <v>335920.74</v>
      </c>
      <c r="I72" s="16" t="n">
        <f aca="false">H72/(C72-C74)*100</f>
        <v>76.672831003839</v>
      </c>
      <c r="J72" s="17"/>
    </row>
    <row r="73" s="21" customFormat="true" ht="15.6" hidden="false" customHeight="false" outlineLevel="0" collapsed="false">
      <c r="A73" s="14"/>
      <c r="B73" s="37" t="s">
        <v>51</v>
      </c>
      <c r="C73" s="19" t="n">
        <f aca="false">C82+C160</f>
        <v>438122.26</v>
      </c>
      <c r="D73" s="19" t="n">
        <f aca="false">D82+D160</f>
        <v>323649.69</v>
      </c>
      <c r="E73" s="16" t="n">
        <f aca="false">D73/C73*100</f>
        <v>73.8720032166364</v>
      </c>
      <c r="F73" s="19" t="n">
        <f aca="false">F82+F160</f>
        <v>323599.98</v>
      </c>
      <c r="G73" s="16" t="n">
        <f aca="false">F73/C73*100</f>
        <v>73.8606570686456</v>
      </c>
      <c r="H73" s="19" t="n">
        <f aca="false">H82+H160</f>
        <v>335920.74</v>
      </c>
      <c r="I73" s="16" t="n">
        <f aca="false">H73/C73*100</f>
        <v>76.672831003839</v>
      </c>
      <c r="J73" s="17"/>
    </row>
    <row r="74" s="21" customFormat="true" ht="31.2" hidden="false" customHeight="false" outlineLevel="0" collapsed="false">
      <c r="A74" s="14"/>
      <c r="B74" s="37" t="s">
        <v>52</v>
      </c>
      <c r="C74" s="19" t="n">
        <f aca="false">C83</f>
        <v>2550.9</v>
      </c>
      <c r="D74" s="19" t="n">
        <f aca="false">D83</f>
        <v>2636.16</v>
      </c>
      <c r="E74" s="16" t="n">
        <f aca="false">D74/C74*100</f>
        <v>103.342349758909</v>
      </c>
      <c r="F74" s="19" t="n">
        <f aca="false">F83</f>
        <v>2636.16</v>
      </c>
      <c r="G74" s="16" t="n">
        <f aca="false">F74/C74*100</f>
        <v>103.342349758909</v>
      </c>
      <c r="H74" s="19" t="n">
        <f aca="false">H83</f>
        <v>0</v>
      </c>
      <c r="I74" s="16" t="n">
        <f aca="false">H74/C74*100</f>
        <v>0</v>
      </c>
      <c r="J74" s="17"/>
    </row>
    <row r="75" s="21" customFormat="true" ht="15.6" hidden="false" customHeight="false" outlineLevel="0" collapsed="false">
      <c r="A75" s="14"/>
      <c r="B75" s="18" t="s">
        <v>18</v>
      </c>
      <c r="C75" s="19" t="n">
        <f aca="false">C84+C161</f>
        <v>0</v>
      </c>
      <c r="D75" s="19" t="n">
        <f aca="false">D84+D161</f>
        <v>0</v>
      </c>
      <c r="E75" s="16" t="n">
        <v>0</v>
      </c>
      <c r="F75" s="19" t="n">
        <f aca="false">F84+F161</f>
        <v>0</v>
      </c>
      <c r="G75" s="16" t="n">
        <v>0</v>
      </c>
      <c r="H75" s="19" t="n">
        <f aca="false">H84+H161</f>
        <v>0</v>
      </c>
      <c r="I75" s="16" t="n">
        <v>0</v>
      </c>
      <c r="J75" s="17"/>
    </row>
    <row r="76" s="21" customFormat="true" ht="62.4" hidden="false" customHeight="true" outlineLevel="0" collapsed="false">
      <c r="A76" s="14" t="s">
        <v>19</v>
      </c>
      <c r="B76" s="32" t="s">
        <v>54</v>
      </c>
      <c r="C76" s="16" t="n">
        <f aca="false">C77+C78+C81+C84</f>
        <v>637889.65</v>
      </c>
      <c r="D76" s="16" t="n">
        <f aca="false">D77+D78+D81+D84</f>
        <v>502640.82</v>
      </c>
      <c r="E76" s="16" t="n">
        <f aca="false">D76/C76*100</f>
        <v>78.7974565820279</v>
      </c>
      <c r="F76" s="16" t="n">
        <f aca="false">F77+F78+F81+F84</f>
        <v>482640.69</v>
      </c>
      <c r="G76" s="16" t="n">
        <f aca="false">F76/C76*100</f>
        <v>75.6620976684604</v>
      </c>
      <c r="H76" s="16" t="n">
        <f aca="false">H77+H78+H81+H84</f>
        <v>481748.09</v>
      </c>
      <c r="I76" s="16" t="n">
        <f aca="false">H76/(C76-C80-C83)*100</f>
        <v>79.818655603296</v>
      </c>
      <c r="J76" s="36"/>
    </row>
    <row r="77" s="21" customFormat="true" ht="15.6" hidden="false" customHeight="false" outlineLevel="0" collapsed="false">
      <c r="A77" s="14"/>
      <c r="B77" s="18" t="s">
        <v>29</v>
      </c>
      <c r="C77" s="22" t="n">
        <f aca="false">C86+C90+C96+C100+C104+C108+C116+C124+C120+C132+C138+C146+C154</f>
        <v>0</v>
      </c>
      <c r="D77" s="22" t="n">
        <f aca="false">D86+D90+D96+D100+D104+D108+D116+D124+D120+D132+D138+D146+D154</f>
        <v>0</v>
      </c>
      <c r="E77" s="23" t="n">
        <v>0</v>
      </c>
      <c r="F77" s="22" t="n">
        <f aca="false">F86+F90+F96+F100+F104+F108+F116+F124+F120+F132+F138+F146+F154</f>
        <v>0</v>
      </c>
      <c r="G77" s="23" t="n">
        <v>0</v>
      </c>
      <c r="H77" s="22" t="n">
        <f aca="false">H86+H90+H96+H100+H104+H108+H116+H124+H120+H132+H138+H146+H154</f>
        <v>0</v>
      </c>
      <c r="I77" s="23" t="n">
        <v>0</v>
      </c>
      <c r="J77" s="36"/>
    </row>
    <row r="78" s="21" customFormat="true" ht="15.6" hidden="false" customHeight="false" outlineLevel="0" collapsed="false">
      <c r="A78" s="14"/>
      <c r="B78" s="18" t="s">
        <v>50</v>
      </c>
      <c r="C78" s="22" t="n">
        <f aca="false">C79+C80</f>
        <v>288889</v>
      </c>
      <c r="D78" s="22" t="n">
        <f aca="false">D79+D80</f>
        <v>256785.4</v>
      </c>
      <c r="E78" s="23" t="n">
        <f aca="false">D78/C78*100</f>
        <v>88.8872196587617</v>
      </c>
      <c r="F78" s="22" t="n">
        <f aca="false">F79+F80</f>
        <v>236785.4</v>
      </c>
      <c r="G78" s="23" t="n">
        <f aca="false">F78/C78*100</f>
        <v>81.9641453984056</v>
      </c>
      <c r="H78" s="22" t="n">
        <f aca="false">H79+H80</f>
        <v>226208.2</v>
      </c>
      <c r="I78" s="23" t="n">
        <f aca="false">H78/(C78-C80)*100</f>
        <v>87.9833218917673</v>
      </c>
      <c r="J78" s="36"/>
    </row>
    <row r="79" s="21" customFormat="true" ht="15.6" hidden="false" customHeight="false" outlineLevel="0" collapsed="false">
      <c r="A79" s="14"/>
      <c r="B79" s="37" t="s">
        <v>51</v>
      </c>
      <c r="C79" s="22" t="n">
        <f aca="false">C87+C91+C97+C101+C105+C110+C117+C121+C125+C129+C133+C140+C148+C155</f>
        <v>257103.5</v>
      </c>
      <c r="D79" s="22" t="n">
        <f aca="false">D87+D91+D97+D101+D105+D110+D117+D121+D125+D129+D133+D140+D148+D155</f>
        <v>224999.9</v>
      </c>
      <c r="E79" s="23" t="n">
        <f aca="false">D79/C79*100</f>
        <v>87.5133555163582</v>
      </c>
      <c r="F79" s="22" t="n">
        <f aca="false">F87+F91+F97+F101+F105+F110+F117+F121+F125+F129+F133+F140+F148+F155</f>
        <v>204999.9</v>
      </c>
      <c r="G79" s="23" t="n">
        <f aca="false">F79/C79*100</f>
        <v>79.7343871242515</v>
      </c>
      <c r="H79" s="22" t="n">
        <f aca="false">H87+H91+H97+H101+H105+H110+H117+H121+H125+H129+H133+H140+H148+H155</f>
        <v>226208.2</v>
      </c>
      <c r="I79" s="23" t="n">
        <f aca="false">H79/C79*100</f>
        <v>87.9833218917673</v>
      </c>
      <c r="J79" s="36"/>
    </row>
    <row r="80" s="21" customFormat="true" ht="31.2" hidden="false" customHeight="false" outlineLevel="0" collapsed="false">
      <c r="A80" s="14"/>
      <c r="B80" s="37" t="s">
        <v>52</v>
      </c>
      <c r="C80" s="22" t="n">
        <f aca="false">C111+C141+C149</f>
        <v>31785.5</v>
      </c>
      <c r="D80" s="22" t="n">
        <f aca="false">D111+D141+D149</f>
        <v>31785.5</v>
      </c>
      <c r="E80" s="23" t="n">
        <f aca="false">D80/C80*100</f>
        <v>100</v>
      </c>
      <c r="F80" s="22" t="n">
        <f aca="false">F111+F141+F149</f>
        <v>31785.5</v>
      </c>
      <c r="G80" s="23" t="n">
        <f aca="false">F80/C80*100</f>
        <v>100</v>
      </c>
      <c r="H80" s="22" t="n">
        <f aca="false">H111+H141+H149</f>
        <v>0</v>
      </c>
      <c r="I80" s="23" t="n">
        <f aca="false">H80/C80*100</f>
        <v>0</v>
      </c>
      <c r="J80" s="36"/>
    </row>
    <row r="81" s="21" customFormat="true" ht="15.6" hidden="false" customHeight="false" outlineLevel="0" collapsed="false">
      <c r="A81" s="14"/>
      <c r="B81" s="18" t="s">
        <v>53</v>
      </c>
      <c r="C81" s="22" t="n">
        <f aca="false">C82+C83</f>
        <v>349000.65</v>
      </c>
      <c r="D81" s="22" t="n">
        <f aca="false">D82+D83</f>
        <v>245855.42</v>
      </c>
      <c r="E81" s="23" t="n">
        <f aca="false">D81/C81*100</f>
        <v>70.4455478807847</v>
      </c>
      <c r="F81" s="22" t="n">
        <f aca="false">F82+F83</f>
        <v>245855.29</v>
      </c>
      <c r="G81" s="23" t="n">
        <f aca="false">F81/C81*100</f>
        <v>70.4455106315704</v>
      </c>
      <c r="H81" s="22" t="n">
        <f aca="false">H82+H83</f>
        <v>255539.89</v>
      </c>
      <c r="I81" s="23" t="n">
        <f aca="false">H81/(C81-C83)*100</f>
        <v>73.7595827389109</v>
      </c>
      <c r="J81" s="33"/>
    </row>
    <row r="82" s="21" customFormat="true" ht="15.6" hidden="false" customHeight="false" outlineLevel="0" collapsed="false">
      <c r="A82" s="14"/>
      <c r="B82" s="37" t="s">
        <v>51</v>
      </c>
      <c r="C82" s="22" t="n">
        <f aca="false">C88+C93+C98+C102+C106+C113+C118+C122+C126+C130+C135+C143+C151+C156</f>
        <v>346449.75</v>
      </c>
      <c r="D82" s="22" t="n">
        <f aca="false">D88+D93+D98+D102+D106+D113+D118+D122+D126+D130+D135+D143+D151+D156</f>
        <v>243219.26</v>
      </c>
      <c r="E82" s="23" t="n">
        <f aca="false">D82/C82*100</f>
        <v>70.2033296314978</v>
      </c>
      <c r="F82" s="22" t="n">
        <f aca="false">F88+F93+F98+F102+F106+F113+F118+F122+F126+F130+F135+F143+F151+F156</f>
        <v>243219.13</v>
      </c>
      <c r="G82" s="23" t="n">
        <f aca="false">F82/C82*100</f>
        <v>70.2032921080185</v>
      </c>
      <c r="H82" s="22" t="n">
        <f aca="false">H88+H93+H98+H102+H106+H113+H118+H122+H126+H130+H135+H143+H151+H156</f>
        <v>255539.89</v>
      </c>
      <c r="I82" s="23" t="n">
        <f aca="false">H82/C82*100</f>
        <v>73.7595827389109</v>
      </c>
      <c r="J82" s="33"/>
    </row>
    <row r="83" s="21" customFormat="true" ht="31.2" hidden="false" customHeight="false" outlineLevel="0" collapsed="false">
      <c r="A83" s="14"/>
      <c r="B83" s="37" t="s">
        <v>52</v>
      </c>
      <c r="C83" s="22" t="n">
        <f aca="false">C94+C114+C136+C144+C152</f>
        <v>2550.9</v>
      </c>
      <c r="D83" s="22" t="n">
        <f aca="false">D94+D114+D136+D144+D152</f>
        <v>2636.16</v>
      </c>
      <c r="E83" s="23" t="n">
        <f aca="false">D83/C83*100</f>
        <v>103.342349758909</v>
      </c>
      <c r="F83" s="22" t="n">
        <f aca="false">F94+F114+F136+F144+F152</f>
        <v>2636.16</v>
      </c>
      <c r="G83" s="23" t="n">
        <f aca="false">F83/C83*100</f>
        <v>103.342349758909</v>
      </c>
      <c r="H83" s="22" t="n">
        <f aca="false">H94+H114+H136+H144+H152</f>
        <v>0</v>
      </c>
      <c r="I83" s="23" t="n">
        <f aca="false">H83/C83*100</f>
        <v>0</v>
      </c>
      <c r="J83" s="33"/>
    </row>
    <row r="84" s="21" customFormat="true" ht="15.6" hidden="false" customHeight="false" outlineLevel="0" collapsed="false">
      <c r="A84" s="14"/>
      <c r="B84" s="18" t="s">
        <v>18</v>
      </c>
      <c r="C84" s="22" t="n">
        <v>0</v>
      </c>
      <c r="D84" s="22" t="n">
        <v>0</v>
      </c>
      <c r="E84" s="22" t="n">
        <v>0</v>
      </c>
      <c r="F84" s="22" t="n">
        <v>0</v>
      </c>
      <c r="G84" s="22" t="n">
        <v>0</v>
      </c>
      <c r="H84" s="22" t="n">
        <v>0</v>
      </c>
      <c r="I84" s="22" t="n">
        <v>0</v>
      </c>
      <c r="J84" s="33"/>
    </row>
    <row r="85" s="21" customFormat="true" ht="93.6" hidden="false" customHeight="true" outlineLevel="0" collapsed="false">
      <c r="A85" s="38" t="s">
        <v>55</v>
      </c>
      <c r="B85" s="39" t="s">
        <v>56</v>
      </c>
      <c r="C85" s="22" t="n">
        <f aca="false">SUM(C86:C88)</f>
        <v>0</v>
      </c>
      <c r="D85" s="22" t="n">
        <f aca="false">SUM(D86:D88)</f>
        <v>0</v>
      </c>
      <c r="E85" s="28" t="n">
        <v>0</v>
      </c>
      <c r="F85" s="22" t="n">
        <f aca="false">SUM(F86:F88)</f>
        <v>0</v>
      </c>
      <c r="G85" s="28" t="n">
        <v>0</v>
      </c>
      <c r="H85" s="22" t="n">
        <f aca="false">SUM(H86:H88)</f>
        <v>0</v>
      </c>
      <c r="I85" s="28" t="n">
        <v>0</v>
      </c>
      <c r="J85" s="40" t="s">
        <v>57</v>
      </c>
    </row>
    <row r="86" s="21" customFormat="true" ht="15.6" hidden="false" customHeight="false" outlineLevel="0" collapsed="false">
      <c r="A86" s="38"/>
      <c r="B86" s="18" t="s">
        <v>29</v>
      </c>
      <c r="C86" s="28" t="n">
        <v>0</v>
      </c>
      <c r="D86" s="28" t="n">
        <v>0</v>
      </c>
      <c r="E86" s="28" t="n">
        <v>0</v>
      </c>
      <c r="F86" s="28" t="n">
        <v>0</v>
      </c>
      <c r="G86" s="28" t="n">
        <v>0</v>
      </c>
      <c r="H86" s="28" t="n">
        <v>0</v>
      </c>
      <c r="I86" s="28" t="n">
        <v>0</v>
      </c>
      <c r="J86" s="40"/>
    </row>
    <row r="87" s="21" customFormat="true" ht="15.6" hidden="false" customHeight="false" outlineLevel="0" collapsed="false">
      <c r="A87" s="38"/>
      <c r="B87" s="18" t="s">
        <v>16</v>
      </c>
      <c r="C87" s="28" t="n">
        <v>0</v>
      </c>
      <c r="D87" s="28" t="n">
        <v>0</v>
      </c>
      <c r="E87" s="28" t="n">
        <v>0</v>
      </c>
      <c r="F87" s="28" t="n">
        <v>0</v>
      </c>
      <c r="G87" s="28" t="n">
        <v>0</v>
      </c>
      <c r="H87" s="28" t="n">
        <v>0</v>
      </c>
      <c r="I87" s="28" t="n">
        <v>0</v>
      </c>
      <c r="J87" s="40"/>
    </row>
    <row r="88" s="21" customFormat="true" ht="15.6" hidden="false" customHeight="false" outlineLevel="0" collapsed="false">
      <c r="A88" s="38"/>
      <c r="B88" s="18" t="s">
        <v>17</v>
      </c>
      <c r="C88" s="28" t="n">
        <v>0</v>
      </c>
      <c r="D88" s="28" t="n">
        <v>0</v>
      </c>
      <c r="E88" s="28" t="n">
        <v>0</v>
      </c>
      <c r="F88" s="28" t="n">
        <v>0</v>
      </c>
      <c r="G88" s="28" t="n">
        <v>0</v>
      </c>
      <c r="H88" s="28" t="n">
        <v>0</v>
      </c>
      <c r="I88" s="28" t="n">
        <v>0</v>
      </c>
      <c r="J88" s="40"/>
    </row>
    <row r="89" s="21" customFormat="true" ht="151.8" hidden="false" customHeight="true" outlineLevel="0" collapsed="false">
      <c r="A89" s="38" t="s">
        <v>58</v>
      </c>
      <c r="B89" s="39" t="s">
        <v>59</v>
      </c>
      <c r="C89" s="22" t="n">
        <f aca="false">SUM(C90:C92)</f>
        <v>3585</v>
      </c>
      <c r="D89" s="22" t="n">
        <f aca="false">SUM(D90:D92)</f>
        <v>85.26</v>
      </c>
      <c r="E89" s="28" t="n">
        <f aca="false">D89/C89*100</f>
        <v>2.37824267782427</v>
      </c>
      <c r="F89" s="22" t="n">
        <f aca="false">SUM(F90:F92)</f>
        <v>85.26</v>
      </c>
      <c r="G89" s="28" t="n">
        <f aca="false">F89/C89*100</f>
        <v>2.37824267782427</v>
      </c>
      <c r="H89" s="22" t="n">
        <f aca="false">SUM(H90:H92)</f>
        <v>0</v>
      </c>
      <c r="I89" s="28" t="n">
        <f aca="false">H89/C89*100</f>
        <v>0</v>
      </c>
      <c r="J89" s="40" t="s">
        <v>60</v>
      </c>
    </row>
    <row r="90" s="21" customFormat="true" ht="15.6" hidden="false" customHeight="false" outlineLevel="0" collapsed="false">
      <c r="A90" s="38"/>
      <c r="B90" s="18" t="s">
        <v>29</v>
      </c>
      <c r="C90" s="28" t="n">
        <v>0</v>
      </c>
      <c r="D90" s="28" t="n">
        <v>0</v>
      </c>
      <c r="E90" s="28" t="n">
        <v>0</v>
      </c>
      <c r="F90" s="28" t="n">
        <v>0</v>
      </c>
      <c r="G90" s="28" t="n">
        <v>0</v>
      </c>
      <c r="H90" s="28" t="n">
        <v>0</v>
      </c>
      <c r="I90" s="28" t="n">
        <v>0</v>
      </c>
      <c r="J90" s="40"/>
    </row>
    <row r="91" s="21" customFormat="true" ht="15.6" hidden="false" customHeight="false" outlineLevel="0" collapsed="false">
      <c r="A91" s="38"/>
      <c r="B91" s="18" t="s">
        <v>16</v>
      </c>
      <c r="C91" s="28" t="n">
        <v>0</v>
      </c>
      <c r="D91" s="28" t="n">
        <v>0</v>
      </c>
      <c r="E91" s="28" t="n">
        <v>0</v>
      </c>
      <c r="F91" s="28" t="n">
        <v>0</v>
      </c>
      <c r="G91" s="28" t="n">
        <v>0</v>
      </c>
      <c r="H91" s="28" t="n">
        <v>0</v>
      </c>
      <c r="I91" s="28" t="n">
        <v>0</v>
      </c>
      <c r="J91" s="40"/>
    </row>
    <row r="92" s="21" customFormat="true" ht="15.6" hidden="false" customHeight="false" outlineLevel="0" collapsed="false">
      <c r="A92" s="38"/>
      <c r="B92" s="18" t="s">
        <v>53</v>
      </c>
      <c r="C92" s="28" t="n">
        <f aca="false">C93+C94</f>
        <v>3585</v>
      </c>
      <c r="D92" s="28" t="n">
        <f aca="false">D93+D94</f>
        <v>85.26</v>
      </c>
      <c r="E92" s="28" t="n">
        <f aca="false">D92/C92*100</f>
        <v>2.37824267782427</v>
      </c>
      <c r="F92" s="28" t="n">
        <f aca="false">F93+F94</f>
        <v>85.26</v>
      </c>
      <c r="G92" s="28" t="n">
        <f aca="false">F92/C92*100</f>
        <v>2.37824267782427</v>
      </c>
      <c r="H92" s="28" t="n">
        <f aca="false">H93+H94</f>
        <v>0</v>
      </c>
      <c r="I92" s="28" t="n">
        <f aca="false">H92/C92*100</f>
        <v>0</v>
      </c>
      <c r="J92" s="40"/>
    </row>
    <row r="93" s="21" customFormat="true" ht="15.6" hidden="false" customHeight="false" outlineLevel="0" collapsed="false">
      <c r="A93" s="38"/>
      <c r="B93" s="37" t="s">
        <v>51</v>
      </c>
      <c r="C93" s="28" t="n">
        <v>3585</v>
      </c>
      <c r="D93" s="28" t="n">
        <v>0</v>
      </c>
      <c r="E93" s="28" t="n">
        <f aca="false">D93/C93*100</f>
        <v>0</v>
      </c>
      <c r="F93" s="28" t="n">
        <v>0</v>
      </c>
      <c r="G93" s="28" t="n">
        <f aca="false">F93/C93*100</f>
        <v>0</v>
      </c>
      <c r="H93" s="28" t="n">
        <v>0</v>
      </c>
      <c r="I93" s="28" t="n">
        <f aca="false">H93/C93*100</f>
        <v>0</v>
      </c>
      <c r="J93" s="40"/>
    </row>
    <row r="94" s="21" customFormat="true" ht="31.2" hidden="false" customHeight="false" outlineLevel="0" collapsed="false">
      <c r="A94" s="38"/>
      <c r="B94" s="37" t="s">
        <v>52</v>
      </c>
      <c r="C94" s="28"/>
      <c r="D94" s="28" t="n">
        <v>85.26</v>
      </c>
      <c r="E94" s="28"/>
      <c r="F94" s="28" t="n">
        <v>85.26</v>
      </c>
      <c r="G94" s="28"/>
      <c r="H94" s="28" t="n">
        <v>0</v>
      </c>
      <c r="I94" s="28"/>
      <c r="J94" s="40"/>
    </row>
    <row r="95" s="21" customFormat="true" ht="130.5" hidden="false" customHeight="true" outlineLevel="0" collapsed="false">
      <c r="A95" s="38" t="s">
        <v>61</v>
      </c>
      <c r="B95" s="39" t="s">
        <v>62</v>
      </c>
      <c r="C95" s="22" t="n">
        <f aca="false">SUM(C96:C98)</f>
        <v>2790</v>
      </c>
      <c r="D95" s="22" t="n">
        <f aca="false">SUM(D96:D98)</f>
        <v>0</v>
      </c>
      <c r="E95" s="28" t="n">
        <f aca="false">D95/C95*100</f>
        <v>0</v>
      </c>
      <c r="F95" s="22" t="n">
        <f aca="false">SUM(F96:F98)</f>
        <v>0</v>
      </c>
      <c r="G95" s="28" t="n">
        <f aca="false">F95/C95*100</f>
        <v>0</v>
      </c>
      <c r="H95" s="22" t="n">
        <f aca="false">SUM(H96:H98)</f>
        <v>0</v>
      </c>
      <c r="I95" s="28" t="n">
        <f aca="false">H95/C95*100</f>
        <v>0</v>
      </c>
      <c r="J95" s="40" t="s">
        <v>63</v>
      </c>
    </row>
    <row r="96" s="21" customFormat="true" ht="15.6" hidden="false" customHeight="false" outlineLevel="0" collapsed="false">
      <c r="A96" s="38"/>
      <c r="B96" s="18" t="s">
        <v>29</v>
      </c>
      <c r="C96" s="28" t="n">
        <v>0</v>
      </c>
      <c r="D96" s="28" t="n">
        <v>0</v>
      </c>
      <c r="E96" s="28" t="n">
        <v>0</v>
      </c>
      <c r="F96" s="28" t="n">
        <v>0</v>
      </c>
      <c r="G96" s="28" t="n">
        <v>0</v>
      </c>
      <c r="H96" s="28" t="n">
        <v>0</v>
      </c>
      <c r="I96" s="28" t="n">
        <v>0</v>
      </c>
      <c r="J96" s="40"/>
    </row>
    <row r="97" s="21" customFormat="true" ht="15.6" hidden="false" customHeight="false" outlineLevel="0" collapsed="false">
      <c r="A97" s="38"/>
      <c r="B97" s="18" t="s">
        <v>16</v>
      </c>
      <c r="C97" s="28" t="n">
        <v>0</v>
      </c>
      <c r="D97" s="28" t="n">
        <v>0</v>
      </c>
      <c r="E97" s="28" t="n">
        <v>0</v>
      </c>
      <c r="F97" s="28" t="n">
        <v>0</v>
      </c>
      <c r="G97" s="28" t="n">
        <v>0</v>
      </c>
      <c r="H97" s="28" t="n">
        <v>0</v>
      </c>
      <c r="I97" s="28" t="n">
        <v>0</v>
      </c>
      <c r="J97" s="40"/>
    </row>
    <row r="98" s="21" customFormat="true" ht="15.6" hidden="false" customHeight="false" outlineLevel="0" collapsed="false">
      <c r="A98" s="38"/>
      <c r="B98" s="18" t="s">
        <v>17</v>
      </c>
      <c r="C98" s="28" t="n">
        <v>2790</v>
      </c>
      <c r="D98" s="28" t="n">
        <v>0</v>
      </c>
      <c r="E98" s="28" t="n">
        <f aca="false">D98/C98*100</f>
        <v>0</v>
      </c>
      <c r="F98" s="28" t="n">
        <v>0</v>
      </c>
      <c r="G98" s="28" t="n">
        <f aca="false">F98/C98*100</f>
        <v>0</v>
      </c>
      <c r="H98" s="28" t="n">
        <v>0</v>
      </c>
      <c r="I98" s="28" t="n">
        <f aca="false">H98/C98*100</f>
        <v>0</v>
      </c>
      <c r="J98" s="40"/>
    </row>
    <row r="99" s="21" customFormat="true" ht="69" hidden="false" customHeight="true" outlineLevel="0" collapsed="false">
      <c r="A99" s="38" t="s">
        <v>64</v>
      </c>
      <c r="B99" s="39" t="s">
        <v>65</v>
      </c>
      <c r="C99" s="22" t="n">
        <f aca="false">SUM(C100:C102)</f>
        <v>4093.9</v>
      </c>
      <c r="D99" s="22" t="n">
        <f aca="false">SUM(D100:D102)</f>
        <v>0</v>
      </c>
      <c r="E99" s="28" t="n">
        <f aca="false">D99/C99*100</f>
        <v>0</v>
      </c>
      <c r="F99" s="22" t="n">
        <f aca="false">SUM(F100:F102)</f>
        <v>0</v>
      </c>
      <c r="G99" s="28" t="n">
        <f aca="false">F99/C99*100</f>
        <v>0</v>
      </c>
      <c r="H99" s="22" t="n">
        <f aca="false">SUM(H100:H102)</f>
        <v>0</v>
      </c>
      <c r="I99" s="28" t="n">
        <f aca="false">H99/C99*100</f>
        <v>0</v>
      </c>
      <c r="J99" s="40" t="s">
        <v>66</v>
      </c>
    </row>
    <row r="100" s="21" customFormat="true" ht="15.6" hidden="false" customHeight="false" outlineLevel="0" collapsed="false">
      <c r="A100" s="38"/>
      <c r="B100" s="18" t="s">
        <v>29</v>
      </c>
      <c r="C100" s="28" t="n">
        <v>0</v>
      </c>
      <c r="D100" s="28" t="n">
        <v>0</v>
      </c>
      <c r="E100" s="28" t="n">
        <v>0</v>
      </c>
      <c r="F100" s="28" t="n">
        <v>0</v>
      </c>
      <c r="G100" s="28" t="n">
        <v>0</v>
      </c>
      <c r="H100" s="28" t="n">
        <v>0</v>
      </c>
      <c r="I100" s="28" t="n">
        <v>0</v>
      </c>
      <c r="J100" s="40"/>
    </row>
    <row r="101" s="21" customFormat="true" ht="15.6" hidden="false" customHeight="false" outlineLevel="0" collapsed="false">
      <c r="A101" s="38"/>
      <c r="B101" s="18" t="s">
        <v>16</v>
      </c>
      <c r="C101" s="28" t="n">
        <v>0</v>
      </c>
      <c r="D101" s="28" t="n">
        <v>0</v>
      </c>
      <c r="E101" s="28" t="n">
        <v>0</v>
      </c>
      <c r="F101" s="28" t="n">
        <v>0</v>
      </c>
      <c r="G101" s="28" t="n">
        <v>0</v>
      </c>
      <c r="H101" s="28" t="n">
        <v>0</v>
      </c>
      <c r="I101" s="28" t="n">
        <v>0</v>
      </c>
      <c r="J101" s="40"/>
    </row>
    <row r="102" s="21" customFormat="true" ht="15.6" hidden="false" customHeight="false" outlineLevel="0" collapsed="false">
      <c r="A102" s="38"/>
      <c r="B102" s="18" t="s">
        <v>17</v>
      </c>
      <c r="C102" s="28" t="n">
        <v>4093.9</v>
      </c>
      <c r="D102" s="28" t="n">
        <v>0</v>
      </c>
      <c r="E102" s="28" t="n">
        <f aca="false">D102/C102*100</f>
        <v>0</v>
      </c>
      <c r="F102" s="28" t="n">
        <v>0</v>
      </c>
      <c r="G102" s="28" t="n">
        <f aca="false">F102/C102*100</f>
        <v>0</v>
      </c>
      <c r="H102" s="28" t="n">
        <v>0</v>
      </c>
      <c r="I102" s="28" t="n">
        <f aca="false">H102/C102*100</f>
        <v>0</v>
      </c>
      <c r="J102" s="40"/>
    </row>
    <row r="103" s="21" customFormat="true" ht="55.2" hidden="false" customHeight="true" outlineLevel="0" collapsed="false">
      <c r="A103" s="38" t="s">
        <v>67</v>
      </c>
      <c r="B103" s="39" t="s">
        <v>68</v>
      </c>
      <c r="C103" s="22" t="n">
        <f aca="false">SUM(C104:C106)</f>
        <v>12370</v>
      </c>
      <c r="D103" s="22" t="n">
        <f aca="false">SUM(D104:D106)</f>
        <v>0</v>
      </c>
      <c r="E103" s="28" t="n">
        <f aca="false">D103/C103*100</f>
        <v>0</v>
      </c>
      <c r="F103" s="22" t="n">
        <f aca="false">SUM(F104:F106)</f>
        <v>0</v>
      </c>
      <c r="G103" s="28" t="n">
        <f aca="false">F103/C103*100</f>
        <v>0</v>
      </c>
      <c r="H103" s="22" t="n">
        <f aca="false">SUM(H104:H106)</f>
        <v>0</v>
      </c>
      <c r="I103" s="28" t="n">
        <f aca="false">H103/C103*100</f>
        <v>0</v>
      </c>
      <c r="J103" s="40" t="s">
        <v>69</v>
      </c>
    </row>
    <row r="104" s="21" customFormat="true" ht="15.6" hidden="false" customHeight="false" outlineLevel="0" collapsed="false">
      <c r="A104" s="38"/>
      <c r="B104" s="18" t="s">
        <v>29</v>
      </c>
      <c r="C104" s="28" t="n">
        <v>0</v>
      </c>
      <c r="D104" s="28" t="n">
        <v>0</v>
      </c>
      <c r="E104" s="28" t="n">
        <v>0</v>
      </c>
      <c r="F104" s="28" t="n">
        <v>0</v>
      </c>
      <c r="G104" s="28" t="n">
        <v>0</v>
      </c>
      <c r="H104" s="28" t="n">
        <v>0</v>
      </c>
      <c r="I104" s="28" t="n">
        <v>0</v>
      </c>
      <c r="J104" s="40"/>
    </row>
    <row r="105" s="21" customFormat="true" ht="15.6" hidden="false" customHeight="false" outlineLevel="0" collapsed="false">
      <c r="A105" s="38"/>
      <c r="B105" s="18" t="s">
        <v>16</v>
      </c>
      <c r="C105" s="28" t="n">
        <v>0</v>
      </c>
      <c r="D105" s="28" t="n">
        <v>0</v>
      </c>
      <c r="E105" s="28" t="n">
        <v>0</v>
      </c>
      <c r="F105" s="28" t="n">
        <v>0</v>
      </c>
      <c r="G105" s="28" t="n">
        <v>0</v>
      </c>
      <c r="H105" s="28" t="n">
        <v>0</v>
      </c>
      <c r="I105" s="28" t="n">
        <v>0</v>
      </c>
      <c r="J105" s="40"/>
    </row>
    <row r="106" s="21" customFormat="true" ht="15.6" hidden="false" customHeight="false" outlineLevel="0" collapsed="false">
      <c r="A106" s="38"/>
      <c r="B106" s="18" t="s">
        <v>17</v>
      </c>
      <c r="C106" s="28" t="n">
        <v>12370</v>
      </c>
      <c r="D106" s="28" t="n">
        <v>0</v>
      </c>
      <c r="E106" s="28" t="n">
        <f aca="false">D106/C106*100</f>
        <v>0</v>
      </c>
      <c r="F106" s="28" t="n">
        <v>0</v>
      </c>
      <c r="G106" s="28" t="n">
        <f aca="false">F106/C106*100</f>
        <v>0</v>
      </c>
      <c r="H106" s="28" t="n">
        <v>0</v>
      </c>
      <c r="I106" s="28" t="n">
        <f aca="false">H106/C106*100</f>
        <v>0</v>
      </c>
      <c r="J106" s="40"/>
    </row>
    <row r="107" s="21" customFormat="true" ht="41.4" hidden="false" customHeight="true" outlineLevel="0" collapsed="false">
      <c r="A107" s="38" t="s">
        <v>70</v>
      </c>
      <c r="B107" s="39" t="s">
        <v>71</v>
      </c>
      <c r="C107" s="22" t="n">
        <f aca="false">C108+C109+C112</f>
        <v>238455.1</v>
      </c>
      <c r="D107" s="22" t="n">
        <f aca="false">D108+D109+D112</f>
        <v>222838.75</v>
      </c>
      <c r="E107" s="28" t="n">
        <f aca="false">D107/C107*100</f>
        <v>93.4510312423597</v>
      </c>
      <c r="F107" s="22" t="n">
        <f aca="false">F108+F109+F112</f>
        <v>202838.75</v>
      </c>
      <c r="G107" s="28" t="n">
        <f aca="false">F107/C107*100</f>
        <v>85.0637080104389</v>
      </c>
      <c r="H107" s="22" t="n">
        <f aca="false">H108+H109+H112</f>
        <v>215926.6</v>
      </c>
      <c r="I107" s="28" t="n">
        <f aca="false">H107/(C107-C111-C114)*100</f>
        <v>100</v>
      </c>
      <c r="J107" s="40" t="s">
        <v>72</v>
      </c>
    </row>
    <row r="108" s="21" customFormat="true" ht="15.6" hidden="false" customHeight="false" outlineLevel="0" collapsed="false">
      <c r="A108" s="38"/>
      <c r="B108" s="18" t="s">
        <v>29</v>
      </c>
      <c r="C108" s="28" t="n">
        <v>0</v>
      </c>
      <c r="D108" s="28" t="n">
        <v>0</v>
      </c>
      <c r="E108" s="28" t="n">
        <v>0</v>
      </c>
      <c r="F108" s="28" t="n">
        <v>0</v>
      </c>
      <c r="G108" s="28" t="n">
        <v>0</v>
      </c>
      <c r="H108" s="28" t="n">
        <v>0</v>
      </c>
      <c r="I108" s="28" t="n">
        <v>0</v>
      </c>
      <c r="J108" s="40"/>
    </row>
    <row r="109" s="21" customFormat="true" ht="15.6" hidden="false" customHeight="false" outlineLevel="0" collapsed="false">
      <c r="A109" s="38"/>
      <c r="B109" s="18" t="s">
        <v>50</v>
      </c>
      <c r="C109" s="28" t="n">
        <f aca="false">C110+C111</f>
        <v>226698.3</v>
      </c>
      <c r="D109" s="28" t="n">
        <f aca="false">D110+D111</f>
        <v>220656.8</v>
      </c>
      <c r="E109" s="28" t="n">
        <f aca="false">D109/C109*100</f>
        <v>97.3350042766091</v>
      </c>
      <c r="F109" s="28" t="n">
        <f aca="false">F110+F111</f>
        <v>200656.8</v>
      </c>
      <c r="G109" s="28" t="n">
        <f aca="false">F109/C109*100</f>
        <v>88.5127060943995</v>
      </c>
      <c r="H109" s="28" t="n">
        <f aca="false">H110+H111</f>
        <v>205130.2</v>
      </c>
      <c r="I109" s="23" t="n">
        <f aca="false">H109/(C109-C111)*100</f>
        <v>100</v>
      </c>
      <c r="J109" s="40"/>
    </row>
    <row r="110" s="21" customFormat="true" ht="15.6" hidden="false" customHeight="false" outlineLevel="0" collapsed="false">
      <c r="A110" s="38"/>
      <c r="B110" s="37" t="s">
        <v>51</v>
      </c>
      <c r="C110" s="28" t="n">
        <v>205130.2</v>
      </c>
      <c r="D110" s="28" t="n">
        <v>199088.7</v>
      </c>
      <c r="E110" s="28" t="n">
        <f aca="false">D110/C110*100</f>
        <v>97.0547973920954</v>
      </c>
      <c r="F110" s="28" t="n">
        <v>179088.7</v>
      </c>
      <c r="G110" s="28" t="n">
        <f aca="false">F110/C110*100</f>
        <v>87.3048922099233</v>
      </c>
      <c r="H110" s="28" t="n">
        <v>205130.2</v>
      </c>
      <c r="I110" s="28" t="n">
        <f aca="false">H110/C110*100</f>
        <v>100</v>
      </c>
      <c r="J110" s="40"/>
    </row>
    <row r="111" s="21" customFormat="true" ht="41.4" hidden="false" customHeight="false" outlineLevel="0" collapsed="false">
      <c r="A111" s="38"/>
      <c r="B111" s="37" t="s">
        <v>52</v>
      </c>
      <c r="C111" s="28" t="n">
        <v>21568.1</v>
      </c>
      <c r="D111" s="28" t="n">
        <v>21568.1</v>
      </c>
      <c r="E111" s="28" t="n">
        <f aca="false">D111/C111*100</f>
        <v>100</v>
      </c>
      <c r="F111" s="28" t="n">
        <v>21568.1</v>
      </c>
      <c r="G111" s="28" t="n">
        <f aca="false">F111/C111*100</f>
        <v>100</v>
      </c>
      <c r="H111" s="28" t="n">
        <v>0</v>
      </c>
      <c r="I111" s="28" t="n">
        <f aca="false">H111/C111*100</f>
        <v>0</v>
      </c>
      <c r="J111" s="40" t="s">
        <v>73</v>
      </c>
    </row>
    <row r="112" s="21" customFormat="true" ht="15.6" hidden="false" customHeight="false" outlineLevel="0" collapsed="false">
      <c r="A112" s="38"/>
      <c r="B112" s="18" t="s">
        <v>53</v>
      </c>
      <c r="C112" s="28" t="n">
        <f aca="false">C113+C114</f>
        <v>11756.8</v>
      </c>
      <c r="D112" s="28" t="n">
        <f aca="false">D113+D114</f>
        <v>2181.95</v>
      </c>
      <c r="E112" s="28" t="n">
        <f aca="false">D112/C112*100</f>
        <v>18.5590466793685</v>
      </c>
      <c r="F112" s="28" t="n">
        <f aca="false">F113+F114</f>
        <v>2181.95</v>
      </c>
      <c r="G112" s="28" t="n">
        <f aca="false">F112/C112*100</f>
        <v>18.5590466793685</v>
      </c>
      <c r="H112" s="28" t="n">
        <f aca="false">H113+H114</f>
        <v>10796.4</v>
      </c>
      <c r="I112" s="23" t="n">
        <f aca="false">H112/(C112-C114)*100</f>
        <v>100</v>
      </c>
      <c r="J112" s="40"/>
    </row>
    <row r="113" s="21" customFormat="true" ht="15.6" hidden="false" customHeight="false" outlineLevel="0" collapsed="false">
      <c r="A113" s="38"/>
      <c r="B113" s="37" t="s">
        <v>51</v>
      </c>
      <c r="C113" s="28" t="n">
        <v>10796.4</v>
      </c>
      <c r="D113" s="28" t="n">
        <v>1221.55</v>
      </c>
      <c r="E113" s="28" t="n">
        <f aca="false">D113/C113*100</f>
        <v>11.3144196213553</v>
      </c>
      <c r="F113" s="28" t="n">
        <v>1221.55</v>
      </c>
      <c r="G113" s="28" t="n">
        <f aca="false">F113/C113*100</f>
        <v>11.3144196213553</v>
      </c>
      <c r="H113" s="28" t="n">
        <v>10796.4</v>
      </c>
      <c r="I113" s="28" t="n">
        <f aca="false">H113/C113*100</f>
        <v>100</v>
      </c>
      <c r="J113" s="40"/>
    </row>
    <row r="114" s="21" customFormat="true" ht="41.4" hidden="false" customHeight="false" outlineLevel="0" collapsed="false">
      <c r="A114" s="38"/>
      <c r="B114" s="37" t="s">
        <v>52</v>
      </c>
      <c r="C114" s="28" t="n">
        <v>960.4</v>
      </c>
      <c r="D114" s="28" t="n">
        <v>960.4</v>
      </c>
      <c r="E114" s="28" t="n">
        <f aca="false">D114/C114*100</f>
        <v>100</v>
      </c>
      <c r="F114" s="28" t="n">
        <v>960.4</v>
      </c>
      <c r="G114" s="28" t="n">
        <f aca="false">F114/C114*100</f>
        <v>100</v>
      </c>
      <c r="H114" s="28" t="n">
        <v>0</v>
      </c>
      <c r="I114" s="28" t="n">
        <f aca="false">H114/C114*100</f>
        <v>0</v>
      </c>
      <c r="J114" s="40" t="s">
        <v>73</v>
      </c>
    </row>
    <row r="115" s="21" customFormat="true" ht="62.4" hidden="false" customHeight="true" outlineLevel="0" collapsed="false">
      <c r="A115" s="38" t="s">
        <v>74</v>
      </c>
      <c r="B115" s="39" t="s">
        <v>75</v>
      </c>
      <c r="C115" s="22" t="n">
        <f aca="false">SUM(C116:C118)</f>
        <v>32154.15</v>
      </c>
      <c r="D115" s="22" t="n">
        <f aca="false">SUM(D116:D118)</f>
        <v>32154.15</v>
      </c>
      <c r="E115" s="28" t="n">
        <f aca="false">D115/C115*100</f>
        <v>100</v>
      </c>
      <c r="F115" s="22" t="n">
        <f aca="false">SUM(F116:F118)</f>
        <v>32154.15</v>
      </c>
      <c r="G115" s="28" t="n">
        <f aca="false">F115/C115*100</f>
        <v>100</v>
      </c>
      <c r="H115" s="22" t="n">
        <f aca="false">SUM(H116:H118)</f>
        <v>32154.15</v>
      </c>
      <c r="I115" s="28" t="n">
        <f aca="false">H115/C115*100</f>
        <v>100</v>
      </c>
      <c r="J115" s="41" t="s">
        <v>76</v>
      </c>
    </row>
    <row r="116" s="21" customFormat="true" ht="15.6" hidden="false" customHeight="false" outlineLevel="0" collapsed="false">
      <c r="A116" s="38"/>
      <c r="B116" s="18" t="s">
        <v>29</v>
      </c>
      <c r="C116" s="28" t="n">
        <v>0</v>
      </c>
      <c r="D116" s="28" t="n">
        <v>0</v>
      </c>
      <c r="E116" s="28" t="n">
        <v>0</v>
      </c>
      <c r="F116" s="28" t="n">
        <v>0</v>
      </c>
      <c r="G116" s="28" t="n">
        <v>0</v>
      </c>
      <c r="H116" s="28" t="n">
        <v>0</v>
      </c>
      <c r="I116" s="28" t="n">
        <v>0</v>
      </c>
      <c r="J116" s="41"/>
    </row>
    <row r="117" s="21" customFormat="true" ht="15.6" hidden="false" customHeight="false" outlineLevel="0" collapsed="false">
      <c r="A117" s="38"/>
      <c r="B117" s="18" t="s">
        <v>16</v>
      </c>
      <c r="C117" s="28" t="n">
        <v>0</v>
      </c>
      <c r="D117" s="28" t="n">
        <v>0</v>
      </c>
      <c r="E117" s="28" t="n">
        <v>0</v>
      </c>
      <c r="F117" s="28" t="n">
        <v>0</v>
      </c>
      <c r="G117" s="28" t="n">
        <v>0</v>
      </c>
      <c r="H117" s="28" t="n">
        <v>0</v>
      </c>
      <c r="I117" s="28" t="n">
        <v>0</v>
      </c>
      <c r="J117" s="41"/>
    </row>
    <row r="118" s="21" customFormat="true" ht="15.6" hidden="false" customHeight="false" outlineLevel="0" collapsed="false">
      <c r="A118" s="38"/>
      <c r="B118" s="18" t="s">
        <v>17</v>
      </c>
      <c r="C118" s="28" t="n">
        <v>32154.15</v>
      </c>
      <c r="D118" s="28" t="n">
        <v>32154.15</v>
      </c>
      <c r="E118" s="28" t="n">
        <f aca="false">D118/C118*100</f>
        <v>100</v>
      </c>
      <c r="F118" s="28" t="n">
        <v>32154.15</v>
      </c>
      <c r="G118" s="28" t="n">
        <f aca="false">F118/C118*100</f>
        <v>100</v>
      </c>
      <c r="H118" s="28" t="n">
        <v>32154.15</v>
      </c>
      <c r="I118" s="28" t="n">
        <f aca="false">H118/C118*100</f>
        <v>100</v>
      </c>
      <c r="J118" s="41"/>
    </row>
    <row r="119" s="21" customFormat="true" ht="78" hidden="false" customHeight="true" outlineLevel="0" collapsed="false">
      <c r="A119" s="38" t="s">
        <v>77</v>
      </c>
      <c r="B119" s="39" t="s">
        <v>78</v>
      </c>
      <c r="C119" s="22" t="n">
        <f aca="false">SUM(C120:C122)</f>
        <v>231601.7</v>
      </c>
      <c r="D119" s="22" t="n">
        <f aca="false">SUM(D120:D122)</f>
        <v>179244.7</v>
      </c>
      <c r="E119" s="28" t="n">
        <f aca="false">D119/C119*100</f>
        <v>77.3935165415453</v>
      </c>
      <c r="F119" s="22" t="n">
        <f aca="false">SUM(F120:F122)</f>
        <v>179244.57</v>
      </c>
      <c r="G119" s="28" t="n">
        <f aca="false">F119/C119*100</f>
        <v>77.3934604106965</v>
      </c>
      <c r="H119" s="22" t="n">
        <f aca="false">SUM(H120:H122)</f>
        <v>179244.57</v>
      </c>
      <c r="I119" s="28" t="n">
        <f aca="false">H119/C119*100</f>
        <v>77.3934604106965</v>
      </c>
      <c r="J119" s="41"/>
    </row>
    <row r="120" s="21" customFormat="true" ht="15.6" hidden="false" customHeight="false" outlineLevel="0" collapsed="false">
      <c r="A120" s="38"/>
      <c r="B120" s="18" t="s">
        <v>29</v>
      </c>
      <c r="C120" s="28" t="n">
        <v>0</v>
      </c>
      <c r="D120" s="28" t="n">
        <v>0</v>
      </c>
      <c r="E120" s="28" t="n">
        <v>0</v>
      </c>
      <c r="F120" s="28" t="n">
        <v>0</v>
      </c>
      <c r="G120" s="28" t="n">
        <v>0</v>
      </c>
      <c r="H120" s="28" t="n">
        <v>0</v>
      </c>
      <c r="I120" s="28" t="n">
        <v>0</v>
      </c>
      <c r="J120" s="41"/>
    </row>
    <row r="121" s="21" customFormat="true" ht="15.6" hidden="false" customHeight="false" outlineLevel="0" collapsed="false">
      <c r="A121" s="38"/>
      <c r="B121" s="18" t="s">
        <v>16</v>
      </c>
      <c r="C121" s="28" t="n">
        <v>0</v>
      </c>
      <c r="D121" s="28" t="n">
        <v>0</v>
      </c>
      <c r="E121" s="28" t="n">
        <v>0</v>
      </c>
      <c r="F121" s="28" t="n">
        <v>0</v>
      </c>
      <c r="G121" s="28" t="n">
        <v>0</v>
      </c>
      <c r="H121" s="28" t="n">
        <v>0</v>
      </c>
      <c r="I121" s="28" t="n">
        <v>0</v>
      </c>
      <c r="J121" s="41"/>
    </row>
    <row r="122" s="21" customFormat="true" ht="15.6" hidden="false" customHeight="false" outlineLevel="0" collapsed="false">
      <c r="A122" s="38"/>
      <c r="B122" s="18" t="s">
        <v>17</v>
      </c>
      <c r="C122" s="28" t="n">
        <v>231601.7</v>
      </c>
      <c r="D122" s="28" t="n">
        <v>179244.7</v>
      </c>
      <c r="E122" s="28" t="n">
        <f aca="false">D122/C122*100</f>
        <v>77.3935165415453</v>
      </c>
      <c r="F122" s="28" t="n">
        <v>179244.57</v>
      </c>
      <c r="G122" s="28" t="n">
        <f aca="false">F122/C122*100</f>
        <v>77.3934604106965</v>
      </c>
      <c r="H122" s="28" t="n">
        <v>179244.57</v>
      </c>
      <c r="I122" s="28" t="n">
        <f aca="false">H122/C122*100</f>
        <v>77.3934604106965</v>
      </c>
      <c r="J122" s="41"/>
    </row>
    <row r="123" s="21" customFormat="true" ht="85.5" hidden="false" customHeight="true" outlineLevel="0" collapsed="false">
      <c r="A123" s="38" t="s">
        <v>79</v>
      </c>
      <c r="B123" s="39" t="s">
        <v>80</v>
      </c>
      <c r="C123" s="22" t="n">
        <f aca="false">SUM(C124:C126)</f>
        <v>36337.4</v>
      </c>
      <c r="D123" s="22" t="n">
        <f aca="false">SUM(D124:D126)</f>
        <v>30068.46</v>
      </c>
      <c r="E123" s="28" t="n">
        <f aca="false">D123/C123*100</f>
        <v>82.7479676586657</v>
      </c>
      <c r="F123" s="22" t="n">
        <f aca="false">SUM(F124:F126)</f>
        <v>30068.46</v>
      </c>
      <c r="G123" s="28" t="n">
        <f aca="false">F123/C123*100</f>
        <v>82.7479676586657</v>
      </c>
      <c r="H123" s="22" t="n">
        <f aca="false">SUM(H124:H126)</f>
        <v>30068.46</v>
      </c>
      <c r="I123" s="28" t="n">
        <f aca="false">H123/C123*100</f>
        <v>82.7479676586657</v>
      </c>
      <c r="J123" s="40" t="s">
        <v>81</v>
      </c>
    </row>
    <row r="124" s="21" customFormat="true" ht="15.6" hidden="false" customHeight="false" outlineLevel="0" collapsed="false">
      <c r="A124" s="38"/>
      <c r="B124" s="18" t="s">
        <v>29</v>
      </c>
      <c r="C124" s="28" t="n">
        <v>0</v>
      </c>
      <c r="D124" s="28" t="n">
        <v>0</v>
      </c>
      <c r="E124" s="28" t="n">
        <v>0</v>
      </c>
      <c r="F124" s="28" t="n">
        <v>0</v>
      </c>
      <c r="G124" s="28" t="n">
        <v>0</v>
      </c>
      <c r="H124" s="28" t="n">
        <v>0</v>
      </c>
      <c r="I124" s="28" t="n">
        <v>0</v>
      </c>
      <c r="J124" s="36"/>
    </row>
    <row r="125" s="21" customFormat="true" ht="15.6" hidden="false" customHeight="false" outlineLevel="0" collapsed="false">
      <c r="A125" s="38"/>
      <c r="B125" s="18" t="s">
        <v>16</v>
      </c>
      <c r="C125" s="28" t="n">
        <v>0</v>
      </c>
      <c r="D125" s="28" t="n">
        <v>0</v>
      </c>
      <c r="E125" s="28" t="n">
        <v>0</v>
      </c>
      <c r="F125" s="28" t="n">
        <v>0</v>
      </c>
      <c r="G125" s="28" t="n">
        <v>0</v>
      </c>
      <c r="H125" s="28" t="n">
        <v>0</v>
      </c>
      <c r="I125" s="28" t="n">
        <v>0</v>
      </c>
      <c r="J125" s="36"/>
    </row>
    <row r="126" s="21" customFormat="true" ht="15.6" hidden="false" customHeight="false" outlineLevel="0" collapsed="false">
      <c r="A126" s="38"/>
      <c r="B126" s="18" t="s">
        <v>17</v>
      </c>
      <c r="C126" s="28" t="n">
        <v>36337.4</v>
      </c>
      <c r="D126" s="28" t="n">
        <v>30068.46</v>
      </c>
      <c r="E126" s="28" t="n">
        <f aca="false">D126/C126*100</f>
        <v>82.7479676586657</v>
      </c>
      <c r="F126" s="28" t="n">
        <v>30068.46</v>
      </c>
      <c r="G126" s="28" t="n">
        <f aca="false">F126/C126*100</f>
        <v>82.7479676586657</v>
      </c>
      <c r="H126" s="28" t="n">
        <v>30068.46</v>
      </c>
      <c r="I126" s="28" t="n">
        <f aca="false">H126/C126*100</f>
        <v>82.7479676586657</v>
      </c>
      <c r="J126" s="36"/>
    </row>
    <row r="127" s="21" customFormat="true" ht="116.25" hidden="false" customHeight="true" outlineLevel="0" collapsed="false">
      <c r="A127" s="38" t="s">
        <v>82</v>
      </c>
      <c r="B127" s="39" t="s">
        <v>83</v>
      </c>
      <c r="C127" s="22" t="n">
        <f aca="false">SUM(C128:C130)</f>
        <v>2071.9</v>
      </c>
      <c r="D127" s="22" t="n">
        <f aca="false">SUM(D128:D130)</f>
        <v>0</v>
      </c>
      <c r="E127" s="28" t="n">
        <f aca="false">D127/C127*100</f>
        <v>0</v>
      </c>
      <c r="F127" s="22" t="n">
        <f aca="false">SUM(F128:F130)</f>
        <v>0</v>
      </c>
      <c r="G127" s="28" t="n">
        <f aca="false">F127/C127*100</f>
        <v>0</v>
      </c>
      <c r="H127" s="22" t="n">
        <f aca="false">SUM(H128:H130)</f>
        <v>0</v>
      </c>
      <c r="I127" s="28" t="n">
        <f aca="false">H127/C127*100</f>
        <v>0</v>
      </c>
      <c r="J127" s="36" t="s">
        <v>84</v>
      </c>
    </row>
    <row r="128" s="21" customFormat="true" ht="15.6" hidden="false" customHeight="false" outlineLevel="0" collapsed="false">
      <c r="A128" s="38"/>
      <c r="B128" s="18" t="s">
        <v>29</v>
      </c>
      <c r="C128" s="28" t="n">
        <v>0</v>
      </c>
      <c r="D128" s="28" t="n">
        <v>0</v>
      </c>
      <c r="E128" s="28" t="n">
        <v>0</v>
      </c>
      <c r="F128" s="28" t="n">
        <v>0</v>
      </c>
      <c r="G128" s="28" t="n">
        <v>0</v>
      </c>
      <c r="H128" s="28" t="n">
        <v>0</v>
      </c>
      <c r="I128" s="28" t="n">
        <v>0</v>
      </c>
      <c r="J128" s="36"/>
    </row>
    <row r="129" s="21" customFormat="true" ht="15.6" hidden="false" customHeight="false" outlineLevel="0" collapsed="false">
      <c r="A129" s="38"/>
      <c r="B129" s="18" t="s">
        <v>16</v>
      </c>
      <c r="C129" s="28" t="n">
        <v>0</v>
      </c>
      <c r="D129" s="28" t="n">
        <v>0</v>
      </c>
      <c r="E129" s="28" t="n">
        <v>0</v>
      </c>
      <c r="F129" s="28" t="n">
        <v>0</v>
      </c>
      <c r="G129" s="28" t="n">
        <v>0</v>
      </c>
      <c r="H129" s="28" t="n">
        <v>0</v>
      </c>
      <c r="I129" s="28" t="n">
        <v>0</v>
      </c>
      <c r="J129" s="36"/>
    </row>
    <row r="130" s="21" customFormat="true" ht="15.6" hidden="false" customHeight="false" outlineLevel="0" collapsed="false">
      <c r="A130" s="38"/>
      <c r="B130" s="18" t="s">
        <v>17</v>
      </c>
      <c r="C130" s="28" t="n">
        <v>2071.9</v>
      </c>
      <c r="D130" s="28" t="n">
        <v>0</v>
      </c>
      <c r="E130" s="28" t="n">
        <f aca="false">D130/C130*100</f>
        <v>0</v>
      </c>
      <c r="F130" s="28" t="n">
        <v>0</v>
      </c>
      <c r="G130" s="28" t="n">
        <f aca="false">F130/C130*100</f>
        <v>0</v>
      </c>
      <c r="H130" s="28" t="n">
        <v>0</v>
      </c>
      <c r="I130" s="28" t="n">
        <f aca="false">H130/C130*100</f>
        <v>0</v>
      </c>
      <c r="J130" s="36"/>
    </row>
    <row r="131" s="21" customFormat="true" ht="124.2" hidden="false" customHeight="true" outlineLevel="0" collapsed="false">
      <c r="A131" s="38" t="s">
        <v>85</v>
      </c>
      <c r="B131" s="39" t="s">
        <v>86</v>
      </c>
      <c r="C131" s="22" t="n">
        <f aca="false">SUM(C132:C134)</f>
        <v>50866.4</v>
      </c>
      <c r="D131" s="22" t="n">
        <f aca="false">SUM(D132:D134)</f>
        <v>15866.4</v>
      </c>
      <c r="E131" s="28" t="n">
        <f aca="false">D131/C131*100</f>
        <v>31.1922998285705</v>
      </c>
      <c r="F131" s="22" t="n">
        <f aca="false">SUM(F132:F134)</f>
        <v>15866.4</v>
      </c>
      <c r="G131" s="28" t="n">
        <f aca="false">F131/C131*100</f>
        <v>31.1922998285705</v>
      </c>
      <c r="H131" s="22" t="n">
        <f aca="false">SUM(H132:H134)</f>
        <v>12555.71</v>
      </c>
      <c r="I131" s="28" t="n">
        <f aca="false">H131/C131*100</f>
        <v>24.6837008319834</v>
      </c>
      <c r="J131" s="40" t="s">
        <v>87</v>
      </c>
    </row>
    <row r="132" s="21" customFormat="true" ht="15.6" hidden="false" customHeight="false" outlineLevel="0" collapsed="false">
      <c r="A132" s="38"/>
      <c r="B132" s="18" t="s">
        <v>29</v>
      </c>
      <c r="C132" s="28" t="n">
        <v>0</v>
      </c>
      <c r="D132" s="28" t="n">
        <v>0</v>
      </c>
      <c r="E132" s="28" t="n">
        <v>0</v>
      </c>
      <c r="F132" s="28" t="n">
        <v>0</v>
      </c>
      <c r="G132" s="28" t="n">
        <v>0</v>
      </c>
      <c r="H132" s="28" t="n">
        <v>0</v>
      </c>
      <c r="I132" s="28" t="n">
        <v>0</v>
      </c>
      <c r="J132" s="40"/>
    </row>
    <row r="133" s="21" customFormat="true" ht="15.6" hidden="false" customHeight="false" outlineLevel="0" collapsed="false">
      <c r="A133" s="38"/>
      <c r="B133" s="18" t="s">
        <v>16</v>
      </c>
      <c r="C133" s="28" t="n">
        <v>40156.8</v>
      </c>
      <c r="D133" s="28" t="n">
        <v>15000</v>
      </c>
      <c r="E133" s="28" t="n">
        <f aca="false">D133/C133*100</f>
        <v>37.3535739899594</v>
      </c>
      <c r="F133" s="28" t="n">
        <v>15000</v>
      </c>
      <c r="G133" s="28" t="n">
        <f aca="false">F133/C133*100</f>
        <v>37.3535739899594</v>
      </c>
      <c r="H133" s="28" t="n">
        <v>10083.5</v>
      </c>
      <c r="I133" s="23" t="n">
        <f aca="false">H133/(C133-C135)*100</f>
        <v>33.2639475350998</v>
      </c>
      <c r="J133" s="40"/>
    </row>
    <row r="134" s="21" customFormat="true" ht="15.6" hidden="false" customHeight="false" outlineLevel="0" collapsed="false">
      <c r="A134" s="38"/>
      <c r="B134" s="18" t="s">
        <v>53</v>
      </c>
      <c r="C134" s="28" t="n">
        <f aca="false">C135+C136</f>
        <v>10709.6</v>
      </c>
      <c r="D134" s="28" t="n">
        <f aca="false">D135+D136</f>
        <v>866.4</v>
      </c>
      <c r="E134" s="28" t="n">
        <f aca="false">D134/C134*100</f>
        <v>8.0899379995518</v>
      </c>
      <c r="F134" s="28" t="n">
        <f aca="false">F135+F136</f>
        <v>866.4</v>
      </c>
      <c r="G134" s="28" t="n">
        <f aca="false">F134/C134*100</f>
        <v>8.0899379995518</v>
      </c>
      <c r="H134" s="28" t="n">
        <f aca="false">H135+H136</f>
        <v>2472.21</v>
      </c>
      <c r="I134" s="23" t="n">
        <f aca="false">H134/(C134-C136)*100</f>
        <v>25.1159175877763</v>
      </c>
      <c r="J134" s="40"/>
    </row>
    <row r="135" s="21" customFormat="true" ht="15.6" hidden="false" customHeight="false" outlineLevel="0" collapsed="false">
      <c r="A135" s="38"/>
      <c r="B135" s="37" t="s">
        <v>51</v>
      </c>
      <c r="C135" s="28" t="n">
        <v>9843.2</v>
      </c>
      <c r="D135" s="28" t="n">
        <v>0</v>
      </c>
      <c r="E135" s="28" t="n">
        <f aca="false">D135/C135*100</f>
        <v>0</v>
      </c>
      <c r="F135" s="28" t="n">
        <v>0</v>
      </c>
      <c r="G135" s="28" t="n">
        <f aca="false">F135/C135*100</f>
        <v>0</v>
      </c>
      <c r="H135" s="28" t="n">
        <v>2472.21</v>
      </c>
      <c r="I135" s="28" t="n">
        <f aca="false">H135/C135*100</f>
        <v>25.1159175877763</v>
      </c>
      <c r="J135" s="40"/>
    </row>
    <row r="136" s="21" customFormat="true" ht="31.2" hidden="false" customHeight="false" outlineLevel="0" collapsed="false">
      <c r="A136" s="38"/>
      <c r="B136" s="37" t="s">
        <v>52</v>
      </c>
      <c r="C136" s="28" t="n">
        <v>866.4</v>
      </c>
      <c r="D136" s="28" t="n">
        <v>866.4</v>
      </c>
      <c r="E136" s="28" t="n">
        <f aca="false">D136/C136*100</f>
        <v>100</v>
      </c>
      <c r="F136" s="28" t="n">
        <v>866.4</v>
      </c>
      <c r="G136" s="28" t="n">
        <f aca="false">F136/C136*100</f>
        <v>100</v>
      </c>
      <c r="H136" s="28" t="n">
        <v>0</v>
      </c>
      <c r="I136" s="28" t="n">
        <f aca="false">H136/C136*100</f>
        <v>0</v>
      </c>
      <c r="J136" s="40"/>
    </row>
    <row r="137" s="21" customFormat="true" ht="127.5" hidden="false" customHeight="true" outlineLevel="0" collapsed="false">
      <c r="A137" s="38" t="s">
        <v>88</v>
      </c>
      <c r="B137" s="39" t="s">
        <v>89</v>
      </c>
      <c r="C137" s="22" t="n">
        <f aca="false">C138+C139+C142</f>
        <v>10148.8</v>
      </c>
      <c r="D137" s="22" t="n">
        <f aca="false">D138+D139+D142</f>
        <v>10148.8</v>
      </c>
      <c r="E137" s="28" t="n">
        <f aca="false">D137/C137*100</f>
        <v>100</v>
      </c>
      <c r="F137" s="22" t="n">
        <f aca="false">F138+F139+F142</f>
        <v>10148.8</v>
      </c>
      <c r="G137" s="28" t="n">
        <f aca="false">F137/C137*100</f>
        <v>100</v>
      </c>
      <c r="H137" s="22" t="n">
        <f aca="false">H138+H139+H142</f>
        <v>5536.2</v>
      </c>
      <c r="I137" s="28" t="n">
        <f aca="false">H137/(C137-C141-C144)*100</f>
        <v>100</v>
      </c>
      <c r="J137" s="40" t="s">
        <v>90</v>
      </c>
    </row>
    <row r="138" s="21" customFormat="true" ht="15.6" hidden="false" customHeight="false" outlineLevel="0" collapsed="false">
      <c r="A138" s="38"/>
      <c r="B138" s="18" t="s">
        <v>29</v>
      </c>
      <c r="C138" s="28" t="n">
        <v>0</v>
      </c>
      <c r="D138" s="28" t="n">
        <v>0</v>
      </c>
      <c r="E138" s="28" t="n">
        <v>0</v>
      </c>
      <c r="F138" s="28" t="n">
        <v>0</v>
      </c>
      <c r="G138" s="28" t="n">
        <v>0</v>
      </c>
      <c r="H138" s="28" t="n">
        <v>0</v>
      </c>
      <c r="I138" s="28" t="n">
        <v>0</v>
      </c>
      <c r="J138" s="40"/>
    </row>
    <row r="139" s="21" customFormat="true" ht="15.6" hidden="false" customHeight="false" outlineLevel="0" collapsed="false">
      <c r="A139" s="38"/>
      <c r="B139" s="18" t="s">
        <v>50</v>
      </c>
      <c r="C139" s="28" t="n">
        <f aca="false">C140+C141</f>
        <v>9442.8</v>
      </c>
      <c r="D139" s="28" t="n">
        <f aca="false">D140+D141</f>
        <v>9442.8</v>
      </c>
      <c r="E139" s="28" t="n">
        <f aca="false">D139/C139*100</f>
        <v>100</v>
      </c>
      <c r="F139" s="28" t="n">
        <f aca="false">F140+F141</f>
        <v>9442.8</v>
      </c>
      <c r="G139" s="28" t="n">
        <f aca="false">F139/C139*100</f>
        <v>100</v>
      </c>
      <c r="H139" s="28" t="n">
        <f aca="false">H140+H141</f>
        <v>5148.8</v>
      </c>
      <c r="I139" s="23" t="n">
        <f aca="false">H139/(C139-C141)*100</f>
        <v>100</v>
      </c>
      <c r="J139" s="40"/>
    </row>
    <row r="140" s="21" customFormat="true" ht="15.6" hidden="false" customHeight="false" outlineLevel="0" collapsed="false">
      <c r="A140" s="38"/>
      <c r="B140" s="37" t="s">
        <v>51</v>
      </c>
      <c r="C140" s="28" t="n">
        <v>5148.8</v>
      </c>
      <c r="D140" s="28" t="n">
        <v>5148.8</v>
      </c>
      <c r="E140" s="28" t="n">
        <f aca="false">D140/C140*100</f>
        <v>100</v>
      </c>
      <c r="F140" s="28" t="n">
        <v>5148.8</v>
      </c>
      <c r="G140" s="28" t="n">
        <f aca="false">F140/C140*100</f>
        <v>100</v>
      </c>
      <c r="H140" s="28" t="n">
        <v>5148.8</v>
      </c>
      <c r="I140" s="28" t="n">
        <f aca="false">H140/C140*100</f>
        <v>100</v>
      </c>
      <c r="J140" s="40"/>
    </row>
    <row r="141" s="21" customFormat="true" ht="31.2" hidden="false" customHeight="false" outlineLevel="0" collapsed="false">
      <c r="A141" s="38"/>
      <c r="B141" s="37" t="s">
        <v>52</v>
      </c>
      <c r="C141" s="28" t="n">
        <v>4294</v>
      </c>
      <c r="D141" s="28" t="n">
        <v>4294</v>
      </c>
      <c r="E141" s="28" t="n">
        <f aca="false">D141/C141*100</f>
        <v>100</v>
      </c>
      <c r="F141" s="28" t="n">
        <v>4294</v>
      </c>
      <c r="G141" s="28" t="n">
        <f aca="false">F141/C141*100</f>
        <v>100</v>
      </c>
      <c r="H141" s="28" t="n">
        <v>0</v>
      </c>
      <c r="I141" s="28" t="n">
        <f aca="false">H141/C141*100</f>
        <v>0</v>
      </c>
      <c r="J141" s="40"/>
    </row>
    <row r="142" s="21" customFormat="true" ht="15.6" hidden="false" customHeight="false" outlineLevel="0" collapsed="false">
      <c r="A142" s="38"/>
      <c r="B142" s="18" t="s">
        <v>91</v>
      </c>
      <c r="C142" s="28" t="n">
        <f aca="false">C143+C144</f>
        <v>706</v>
      </c>
      <c r="D142" s="28" t="n">
        <f aca="false">D143+D144</f>
        <v>706</v>
      </c>
      <c r="E142" s="28" t="n">
        <f aca="false">D142/C142*100</f>
        <v>100</v>
      </c>
      <c r="F142" s="28" t="n">
        <f aca="false">F143+F144</f>
        <v>706</v>
      </c>
      <c r="G142" s="28" t="n">
        <f aca="false">F142/C142*100</f>
        <v>100</v>
      </c>
      <c r="H142" s="28" t="n">
        <f aca="false">H143+H144</f>
        <v>387.4</v>
      </c>
      <c r="I142" s="23" t="n">
        <f aca="false">H142/(C142-C144)*100</f>
        <v>100</v>
      </c>
      <c r="J142" s="40"/>
    </row>
    <row r="143" s="21" customFormat="true" ht="15.6" hidden="false" customHeight="false" outlineLevel="0" collapsed="false">
      <c r="A143" s="38"/>
      <c r="B143" s="37" t="s">
        <v>51</v>
      </c>
      <c r="C143" s="28" t="n">
        <v>387.4</v>
      </c>
      <c r="D143" s="28" t="n">
        <v>387.4</v>
      </c>
      <c r="E143" s="28" t="n">
        <f aca="false">D143/C143*100</f>
        <v>100</v>
      </c>
      <c r="F143" s="28" t="n">
        <v>387.4</v>
      </c>
      <c r="G143" s="28" t="n">
        <f aca="false">F143/C143*100</f>
        <v>100</v>
      </c>
      <c r="H143" s="28" t="n">
        <v>387.4</v>
      </c>
      <c r="I143" s="28" t="n">
        <f aca="false">H143/C143*100</f>
        <v>100</v>
      </c>
      <c r="J143" s="40"/>
    </row>
    <row r="144" s="21" customFormat="true" ht="31.2" hidden="false" customHeight="false" outlineLevel="0" collapsed="false">
      <c r="A144" s="38"/>
      <c r="B144" s="37" t="s">
        <v>52</v>
      </c>
      <c r="C144" s="28" t="n">
        <v>318.6</v>
      </c>
      <c r="D144" s="28" t="n">
        <v>318.6</v>
      </c>
      <c r="E144" s="28" t="n">
        <f aca="false">D144/C144*100</f>
        <v>100</v>
      </c>
      <c r="F144" s="28" t="n">
        <v>318.6</v>
      </c>
      <c r="G144" s="28" t="n">
        <f aca="false">F144/C144*100</f>
        <v>100</v>
      </c>
      <c r="H144" s="28" t="n">
        <v>0</v>
      </c>
      <c r="I144" s="28" t="n">
        <f aca="false">H144/C144*100</f>
        <v>0</v>
      </c>
      <c r="J144" s="40"/>
    </row>
    <row r="145" s="21" customFormat="true" ht="130.5" hidden="false" customHeight="true" outlineLevel="0" collapsed="false">
      <c r="A145" s="38" t="s">
        <v>92</v>
      </c>
      <c r="B145" s="39" t="s">
        <v>93</v>
      </c>
      <c r="C145" s="22" t="n">
        <f aca="false">C146+C147+C150</f>
        <v>7901.5</v>
      </c>
      <c r="D145" s="22" t="n">
        <f aca="false">D146+D147+D150</f>
        <v>7901.5</v>
      </c>
      <c r="E145" s="28" t="n">
        <f aca="false">D145/C145*100</f>
        <v>100</v>
      </c>
      <c r="F145" s="22" t="n">
        <f aca="false">F146+F147+F150</f>
        <v>7901.5</v>
      </c>
      <c r="G145" s="28" t="n">
        <f aca="false">F145/C145*100</f>
        <v>100</v>
      </c>
      <c r="H145" s="22" t="n">
        <f aca="false">H146+H147+H150</f>
        <v>1572.6</v>
      </c>
      <c r="I145" s="28" t="n">
        <f aca="false">H145/(C145-C149-C152)*100</f>
        <v>100</v>
      </c>
      <c r="J145" s="40" t="s">
        <v>94</v>
      </c>
    </row>
    <row r="146" s="21" customFormat="true" ht="15.6" hidden="false" customHeight="false" outlineLevel="0" collapsed="false">
      <c r="A146" s="38"/>
      <c r="B146" s="18" t="s">
        <v>29</v>
      </c>
      <c r="C146" s="28" t="n">
        <v>0</v>
      </c>
      <c r="D146" s="28" t="n">
        <v>0</v>
      </c>
      <c r="E146" s="28" t="n">
        <v>0</v>
      </c>
      <c r="F146" s="28" t="n">
        <v>0</v>
      </c>
      <c r="G146" s="28" t="n">
        <v>0</v>
      </c>
      <c r="H146" s="28" t="n">
        <v>0</v>
      </c>
      <c r="I146" s="28" t="n">
        <v>0</v>
      </c>
      <c r="J146" s="40"/>
    </row>
    <row r="147" s="21" customFormat="true" ht="15.6" hidden="false" customHeight="false" outlineLevel="0" collapsed="false">
      <c r="A147" s="38"/>
      <c r="B147" s="18" t="s">
        <v>50</v>
      </c>
      <c r="C147" s="28" t="n">
        <f aca="false">C148+C149</f>
        <v>7353</v>
      </c>
      <c r="D147" s="28" t="n">
        <f aca="false">D148+D149</f>
        <v>7353</v>
      </c>
      <c r="E147" s="28" t="n">
        <f aca="false">D147/C147*100</f>
        <v>100</v>
      </c>
      <c r="F147" s="28" t="n">
        <f aca="false">F148+F149</f>
        <v>7353</v>
      </c>
      <c r="G147" s="28" t="n">
        <f aca="false">F147/C147*100</f>
        <v>100</v>
      </c>
      <c r="H147" s="28" t="n">
        <f aca="false">H148+H149</f>
        <v>1429.6</v>
      </c>
      <c r="I147" s="23" t="n">
        <f aca="false">H147/(C147-C149)*100</f>
        <v>100</v>
      </c>
      <c r="J147" s="40"/>
    </row>
    <row r="148" s="21" customFormat="true" ht="15.6" hidden="false" customHeight="false" outlineLevel="0" collapsed="false">
      <c r="A148" s="38"/>
      <c r="B148" s="37" t="s">
        <v>51</v>
      </c>
      <c r="C148" s="28" t="n">
        <v>1429.6</v>
      </c>
      <c r="D148" s="28" t="n">
        <v>1429.6</v>
      </c>
      <c r="E148" s="28" t="n">
        <f aca="false">D148/C148*100</f>
        <v>100</v>
      </c>
      <c r="F148" s="28" t="n">
        <v>1429.6</v>
      </c>
      <c r="G148" s="28" t="n">
        <f aca="false">F148/C148*100</f>
        <v>100</v>
      </c>
      <c r="H148" s="28" t="n">
        <v>1429.6</v>
      </c>
      <c r="I148" s="28" t="n">
        <f aca="false">H148/C148*100</f>
        <v>100</v>
      </c>
      <c r="J148" s="40"/>
    </row>
    <row r="149" s="21" customFormat="true" ht="31.2" hidden="false" customHeight="false" outlineLevel="0" collapsed="false">
      <c r="A149" s="38"/>
      <c r="B149" s="37" t="s">
        <v>52</v>
      </c>
      <c r="C149" s="28" t="n">
        <v>5923.4</v>
      </c>
      <c r="D149" s="28" t="n">
        <v>5923.4</v>
      </c>
      <c r="E149" s="28" t="n">
        <f aca="false">D149/C149*100</f>
        <v>100</v>
      </c>
      <c r="F149" s="28" t="n">
        <v>5923.4</v>
      </c>
      <c r="G149" s="28" t="n">
        <f aca="false">F149/C149*100</f>
        <v>100</v>
      </c>
      <c r="H149" s="28" t="n">
        <v>0</v>
      </c>
      <c r="I149" s="28" t="n">
        <f aca="false">H149/C149*100</f>
        <v>0</v>
      </c>
      <c r="J149" s="40"/>
    </row>
    <row r="150" s="21" customFormat="true" ht="15.6" hidden="false" customHeight="false" outlineLevel="0" collapsed="false">
      <c r="A150" s="38"/>
      <c r="B150" s="18" t="s">
        <v>91</v>
      </c>
      <c r="C150" s="28" t="n">
        <f aca="false">C151+C152</f>
        <v>548.5</v>
      </c>
      <c r="D150" s="28" t="n">
        <f aca="false">D151+D152</f>
        <v>548.5</v>
      </c>
      <c r="E150" s="28" t="n">
        <f aca="false">D150/C150*100</f>
        <v>100</v>
      </c>
      <c r="F150" s="28" t="n">
        <f aca="false">F151+F152</f>
        <v>548.5</v>
      </c>
      <c r="G150" s="28" t="n">
        <f aca="false">F150/C150*100</f>
        <v>100</v>
      </c>
      <c r="H150" s="28" t="n">
        <f aca="false">H151+H152</f>
        <v>143</v>
      </c>
      <c r="I150" s="23" t="n">
        <f aca="false">H150/(C150-C152)*100</f>
        <v>100</v>
      </c>
      <c r="J150" s="40"/>
    </row>
    <row r="151" s="21" customFormat="true" ht="15.6" hidden="false" customHeight="false" outlineLevel="0" collapsed="false">
      <c r="A151" s="38"/>
      <c r="B151" s="37" t="s">
        <v>51</v>
      </c>
      <c r="C151" s="28" t="n">
        <v>143</v>
      </c>
      <c r="D151" s="28" t="n">
        <v>143</v>
      </c>
      <c r="E151" s="28" t="n">
        <f aca="false">D151/C151*100</f>
        <v>100</v>
      </c>
      <c r="F151" s="28" t="n">
        <v>143</v>
      </c>
      <c r="G151" s="28" t="n">
        <f aca="false">F151/C151*100</f>
        <v>100</v>
      </c>
      <c r="H151" s="28" t="n">
        <v>143</v>
      </c>
      <c r="I151" s="28" t="n">
        <f aca="false">H151/C151*100</f>
        <v>100</v>
      </c>
      <c r="J151" s="40"/>
    </row>
    <row r="152" s="21" customFormat="true" ht="31.2" hidden="false" customHeight="false" outlineLevel="0" collapsed="false">
      <c r="A152" s="38"/>
      <c r="B152" s="37" t="s">
        <v>52</v>
      </c>
      <c r="C152" s="28" t="n">
        <v>405.5</v>
      </c>
      <c r="D152" s="28" t="n">
        <v>405.5</v>
      </c>
      <c r="E152" s="28" t="n">
        <f aca="false">D152/C152*100</f>
        <v>100</v>
      </c>
      <c r="F152" s="28" t="n">
        <v>405.5</v>
      </c>
      <c r="G152" s="28" t="n">
        <f aca="false">F152/C152*100</f>
        <v>100</v>
      </c>
      <c r="H152" s="28" t="n">
        <v>0</v>
      </c>
      <c r="I152" s="28" t="n">
        <f aca="false">H152/C152*100</f>
        <v>0</v>
      </c>
      <c r="J152" s="40"/>
    </row>
    <row r="153" s="21" customFormat="true" ht="78" hidden="false" customHeight="true" outlineLevel="0" collapsed="false">
      <c r="A153" s="42" t="s">
        <v>95</v>
      </c>
      <c r="B153" s="37" t="s">
        <v>96</v>
      </c>
      <c r="C153" s="28" t="n">
        <f aca="false">C154+C155+C156</f>
        <v>5513.8</v>
      </c>
      <c r="D153" s="28" t="n">
        <f aca="false">D154+D155+D156</f>
        <v>4332.8</v>
      </c>
      <c r="E153" s="28" t="n">
        <f aca="false">D153/C153*100</f>
        <v>78.5810149080489</v>
      </c>
      <c r="F153" s="28" t="n">
        <f aca="false">F154+F155+F156</f>
        <v>4332.8</v>
      </c>
      <c r="G153" s="28" t="n">
        <f aca="false">F153/C153*100</f>
        <v>78.5810149080489</v>
      </c>
      <c r="H153" s="28" t="n">
        <f aca="false">H154+H155+H156</f>
        <v>4689.8</v>
      </c>
      <c r="I153" s="28" t="n">
        <f aca="false">H153/C153*100</f>
        <v>85.0556784794516</v>
      </c>
      <c r="J153" s="40" t="s">
        <v>97</v>
      </c>
    </row>
    <row r="154" s="21" customFormat="true" ht="15.6" hidden="false" customHeight="false" outlineLevel="0" collapsed="false">
      <c r="A154" s="42"/>
      <c r="B154" s="18" t="s">
        <v>29</v>
      </c>
      <c r="C154" s="28" t="n">
        <v>0</v>
      </c>
      <c r="D154" s="28" t="n">
        <v>0</v>
      </c>
      <c r="E154" s="28" t="n">
        <v>0</v>
      </c>
      <c r="F154" s="28" t="n">
        <v>0</v>
      </c>
      <c r="G154" s="28" t="n">
        <v>0</v>
      </c>
      <c r="H154" s="28" t="n">
        <v>0</v>
      </c>
      <c r="I154" s="28" t="n">
        <v>0</v>
      </c>
      <c r="J154" s="40"/>
    </row>
    <row r="155" s="21" customFormat="true" ht="15.6" hidden="false" customHeight="false" outlineLevel="0" collapsed="false">
      <c r="A155" s="42"/>
      <c r="B155" s="18" t="s">
        <v>16</v>
      </c>
      <c r="C155" s="28" t="n">
        <v>5238.1</v>
      </c>
      <c r="D155" s="28" t="n">
        <v>4332.8</v>
      </c>
      <c r="E155" s="28" t="n">
        <f aca="false">D155/C155*100</f>
        <v>82.7170157118039</v>
      </c>
      <c r="F155" s="28" t="n">
        <v>4332.8</v>
      </c>
      <c r="G155" s="28" t="n">
        <f aca="false">F155/C155*100</f>
        <v>82.7170157118039</v>
      </c>
      <c r="H155" s="28" t="n">
        <v>4416.1</v>
      </c>
      <c r="I155" s="28" t="n">
        <f aca="false">H155/C155*100</f>
        <v>84.3072869933755</v>
      </c>
      <c r="J155" s="40"/>
    </row>
    <row r="156" s="21" customFormat="true" ht="15.6" hidden="false" customHeight="false" outlineLevel="0" collapsed="false">
      <c r="A156" s="42"/>
      <c r="B156" s="18" t="s">
        <v>17</v>
      </c>
      <c r="C156" s="28" t="n">
        <v>275.7</v>
      </c>
      <c r="D156" s="28" t="n">
        <v>0</v>
      </c>
      <c r="E156" s="28" t="n">
        <v>0</v>
      </c>
      <c r="F156" s="28" t="n">
        <v>0</v>
      </c>
      <c r="G156" s="28" t="n">
        <v>0</v>
      </c>
      <c r="H156" s="28" t="n">
        <v>273.7</v>
      </c>
      <c r="I156" s="28" t="n">
        <v>0</v>
      </c>
      <c r="J156" s="40"/>
    </row>
    <row r="157" s="21" customFormat="true" ht="46.8" hidden="false" customHeight="true" outlineLevel="0" collapsed="false">
      <c r="A157" s="14" t="s">
        <v>27</v>
      </c>
      <c r="B157" s="32" t="s">
        <v>98</v>
      </c>
      <c r="C157" s="16" t="n">
        <f aca="false">SUM(C158:C161)</f>
        <v>112020.12</v>
      </c>
      <c r="D157" s="16" t="n">
        <f aca="false">SUM(D158:D161)</f>
        <v>100778.04</v>
      </c>
      <c r="E157" s="16" t="n">
        <f aca="false">D157/C157*100</f>
        <v>89.9642314255689</v>
      </c>
      <c r="F157" s="16" t="n">
        <f aca="false">SUM(F158:F161)</f>
        <v>100728.46</v>
      </c>
      <c r="G157" s="16" t="n">
        <f aca="false">F157/C157*100</f>
        <v>89.9199715194021</v>
      </c>
      <c r="H157" s="16" t="n">
        <f aca="false">SUM(H158:H161)</f>
        <v>100728.46</v>
      </c>
      <c r="I157" s="16" t="n">
        <f aca="false">H157/C157*100</f>
        <v>89.9199715194021</v>
      </c>
      <c r="J157" s="36"/>
    </row>
    <row r="158" s="21" customFormat="true" ht="15.6" hidden="false" customHeight="false" outlineLevel="0" collapsed="false">
      <c r="A158" s="14"/>
      <c r="B158" s="18" t="s">
        <v>29</v>
      </c>
      <c r="C158" s="22" t="n">
        <f aca="false">C163+C167+C171+C175+C179+C183+C187</f>
        <v>11115</v>
      </c>
      <c r="D158" s="22" t="n">
        <f aca="false">D163+D167+D171+D175+D179+D183+D187</f>
        <v>11115</v>
      </c>
      <c r="E158" s="23" t="n">
        <v>0</v>
      </c>
      <c r="F158" s="22" t="n">
        <f aca="false">F163+F167+F171+F175+F179+F183+F187</f>
        <v>11115</v>
      </c>
      <c r="G158" s="23" t="n">
        <v>0</v>
      </c>
      <c r="H158" s="22" t="n">
        <f aca="false">H163+H167+H171+H175+H179+H183+H187</f>
        <v>11115</v>
      </c>
      <c r="I158" s="23" t="n">
        <v>0</v>
      </c>
      <c r="J158" s="36"/>
    </row>
    <row r="159" s="21" customFormat="true" ht="15.6" hidden="false" customHeight="false" outlineLevel="0" collapsed="false">
      <c r="A159" s="14"/>
      <c r="B159" s="18" t="s">
        <v>16</v>
      </c>
      <c r="C159" s="22" t="n">
        <f aca="false">C164+C168+C172+C176+C180+C184+C188</f>
        <v>9232.61</v>
      </c>
      <c r="D159" s="22" t="n">
        <f aca="false">D164+D168+D172+D176+D180+D184+D188</f>
        <v>9232.61</v>
      </c>
      <c r="E159" s="23" t="n">
        <v>0</v>
      </c>
      <c r="F159" s="22" t="n">
        <f aca="false">F164+F168+F172+F176+F180+F184+F188</f>
        <v>9232.61</v>
      </c>
      <c r="G159" s="23" t="n">
        <v>0</v>
      </c>
      <c r="H159" s="22" t="n">
        <f aca="false">H164+H168+H172+H176+H180+H184+H188</f>
        <v>9232.61</v>
      </c>
      <c r="I159" s="23" t="n">
        <v>0</v>
      </c>
      <c r="J159" s="36"/>
    </row>
    <row r="160" s="21" customFormat="true" ht="15.6" hidden="false" customHeight="false" outlineLevel="0" collapsed="false">
      <c r="A160" s="14"/>
      <c r="B160" s="18" t="s">
        <v>17</v>
      </c>
      <c r="C160" s="22" t="n">
        <f aca="false">C165+C169+C173+C177+C181+C185+C189</f>
        <v>91672.51</v>
      </c>
      <c r="D160" s="22" t="n">
        <f aca="false">D165+D169+D173+D177+D181+D185+D189</f>
        <v>80430.43</v>
      </c>
      <c r="E160" s="23" t="n">
        <f aca="false">D160/C160*100</f>
        <v>87.7366944572588</v>
      </c>
      <c r="F160" s="22" t="n">
        <f aca="false">F165+F169+F173+F177+F181+F185+F189</f>
        <v>80380.85</v>
      </c>
      <c r="G160" s="23" t="n">
        <f aca="false">F160/C160*100</f>
        <v>87.6826106321295</v>
      </c>
      <c r="H160" s="22" t="n">
        <f aca="false">H165+H169+H173+H177+H181+H185+H189</f>
        <v>80380.85</v>
      </c>
      <c r="I160" s="23" t="n">
        <f aca="false">H160/C160*100</f>
        <v>87.6826106321295</v>
      </c>
      <c r="J160" s="33"/>
    </row>
    <row r="161" s="21" customFormat="true" ht="15.6" hidden="false" customHeight="false" outlineLevel="0" collapsed="false">
      <c r="A161" s="14"/>
      <c r="B161" s="18" t="s">
        <v>18</v>
      </c>
      <c r="C161" s="22" t="n">
        <v>0</v>
      </c>
      <c r="D161" s="22" t="n">
        <v>0</v>
      </c>
      <c r="E161" s="22" t="n">
        <v>0</v>
      </c>
      <c r="F161" s="22" t="n">
        <v>0</v>
      </c>
      <c r="G161" s="22" t="n">
        <v>0</v>
      </c>
      <c r="H161" s="22" t="n">
        <v>0</v>
      </c>
      <c r="I161" s="22" t="n">
        <v>0</v>
      </c>
      <c r="J161" s="33"/>
    </row>
    <row r="162" s="21" customFormat="true" ht="162" hidden="false" customHeight="true" outlineLevel="0" collapsed="false">
      <c r="A162" s="38" t="s">
        <v>99</v>
      </c>
      <c r="B162" s="39" t="s">
        <v>100</v>
      </c>
      <c r="C162" s="22" t="n">
        <f aca="false">SUM(C163:C165)</f>
        <v>24539.6</v>
      </c>
      <c r="D162" s="22" t="n">
        <f aca="false">SUM(D163:D165)</f>
        <v>24539.6</v>
      </c>
      <c r="E162" s="28" t="n">
        <f aca="false">D162/C162*100</f>
        <v>100</v>
      </c>
      <c r="F162" s="22" t="n">
        <f aca="false">SUM(F163:F165)</f>
        <v>24539.6</v>
      </c>
      <c r="G162" s="28" t="n">
        <f aca="false">F162/C162*100</f>
        <v>100</v>
      </c>
      <c r="H162" s="22" t="n">
        <f aca="false">SUM(H163:H165)</f>
        <v>24539.6</v>
      </c>
      <c r="I162" s="28" t="n">
        <f aca="false">H162/C162*100</f>
        <v>100</v>
      </c>
      <c r="J162" s="41" t="s">
        <v>101</v>
      </c>
    </row>
    <row r="163" s="21" customFormat="true" ht="15.6" hidden="false" customHeight="false" outlineLevel="0" collapsed="false">
      <c r="A163" s="38"/>
      <c r="B163" s="18" t="s">
        <v>29</v>
      </c>
      <c r="C163" s="28" t="n">
        <v>0</v>
      </c>
      <c r="D163" s="28" t="n">
        <v>0</v>
      </c>
      <c r="E163" s="28" t="n">
        <v>0</v>
      </c>
      <c r="F163" s="28" t="n">
        <v>0</v>
      </c>
      <c r="G163" s="28" t="n">
        <v>0</v>
      </c>
      <c r="H163" s="28" t="n">
        <v>0</v>
      </c>
      <c r="I163" s="28" t="n">
        <v>0</v>
      </c>
      <c r="J163" s="41"/>
    </row>
    <row r="164" s="21" customFormat="true" ht="15.6" hidden="false" customHeight="false" outlineLevel="0" collapsed="false">
      <c r="A164" s="38"/>
      <c r="B164" s="18" t="s">
        <v>16</v>
      </c>
      <c r="C164" s="28" t="n">
        <v>0</v>
      </c>
      <c r="D164" s="28" t="n">
        <v>0</v>
      </c>
      <c r="E164" s="28" t="n">
        <v>0</v>
      </c>
      <c r="F164" s="28" t="n">
        <v>0</v>
      </c>
      <c r="G164" s="28" t="n">
        <v>0</v>
      </c>
      <c r="H164" s="28" t="n">
        <v>0</v>
      </c>
      <c r="I164" s="28" t="n">
        <v>0</v>
      </c>
      <c r="J164" s="41"/>
    </row>
    <row r="165" s="21" customFormat="true" ht="15.6" hidden="false" customHeight="false" outlineLevel="0" collapsed="false">
      <c r="A165" s="38"/>
      <c r="B165" s="18" t="s">
        <v>17</v>
      </c>
      <c r="C165" s="28" t="n">
        <v>24539.6</v>
      </c>
      <c r="D165" s="28" t="n">
        <v>24539.6</v>
      </c>
      <c r="E165" s="28" t="n">
        <f aca="false">D165/C165*100</f>
        <v>100</v>
      </c>
      <c r="F165" s="28" t="n">
        <v>24539.6</v>
      </c>
      <c r="G165" s="28" t="n">
        <f aca="false">F165/C165*100</f>
        <v>100</v>
      </c>
      <c r="H165" s="28" t="n">
        <v>24539.6</v>
      </c>
      <c r="I165" s="28" t="n">
        <f aca="false">H165/C165*100</f>
        <v>100</v>
      </c>
      <c r="J165" s="41"/>
    </row>
    <row r="166" s="21" customFormat="true" ht="158.25" hidden="false" customHeight="true" outlineLevel="0" collapsed="false">
      <c r="A166" s="38" t="s">
        <v>102</v>
      </c>
      <c r="B166" s="39" t="s">
        <v>103</v>
      </c>
      <c r="C166" s="22" t="n">
        <f aca="false">SUM(C167:C169)</f>
        <v>992</v>
      </c>
      <c r="D166" s="22" t="n">
        <f aca="false">SUM(D167:D169)</f>
        <v>738.62</v>
      </c>
      <c r="E166" s="28" t="n">
        <f aca="false">D166/C166*100</f>
        <v>74.4576612903226</v>
      </c>
      <c r="F166" s="22" t="n">
        <f aca="false">SUM(F167:F169)</f>
        <v>689.04</v>
      </c>
      <c r="G166" s="28" t="n">
        <f aca="false">F166/C166*100</f>
        <v>69.4596774193548</v>
      </c>
      <c r="H166" s="22" t="n">
        <f aca="false">SUM(H167:H169)</f>
        <v>689.04</v>
      </c>
      <c r="I166" s="28" t="n">
        <f aca="false">H166/C166*100</f>
        <v>69.4596774193548</v>
      </c>
      <c r="J166" s="41" t="s">
        <v>104</v>
      </c>
    </row>
    <row r="167" s="21" customFormat="true" ht="15.6" hidden="false" customHeight="false" outlineLevel="0" collapsed="false">
      <c r="A167" s="38"/>
      <c r="B167" s="18" t="s">
        <v>29</v>
      </c>
      <c r="C167" s="28" t="n">
        <v>0</v>
      </c>
      <c r="D167" s="28" t="n">
        <v>0</v>
      </c>
      <c r="E167" s="28" t="n">
        <v>0</v>
      </c>
      <c r="F167" s="28" t="n">
        <v>0</v>
      </c>
      <c r="G167" s="28" t="n">
        <v>0</v>
      </c>
      <c r="H167" s="28" t="n">
        <v>0</v>
      </c>
      <c r="I167" s="28" t="n">
        <v>0</v>
      </c>
      <c r="J167" s="41"/>
    </row>
    <row r="168" s="21" customFormat="true" ht="15.6" hidden="false" customHeight="false" outlineLevel="0" collapsed="false">
      <c r="A168" s="38"/>
      <c r="B168" s="18" t="s">
        <v>16</v>
      </c>
      <c r="C168" s="28" t="n">
        <v>0</v>
      </c>
      <c r="D168" s="28" t="n">
        <v>0</v>
      </c>
      <c r="E168" s="28" t="n">
        <v>0</v>
      </c>
      <c r="F168" s="28" t="n">
        <v>0</v>
      </c>
      <c r="G168" s="28" t="n">
        <v>0</v>
      </c>
      <c r="H168" s="28" t="n">
        <v>0</v>
      </c>
      <c r="I168" s="28" t="n">
        <v>0</v>
      </c>
      <c r="J168" s="41"/>
    </row>
    <row r="169" s="21" customFormat="true" ht="15.6" hidden="false" customHeight="false" outlineLevel="0" collapsed="false">
      <c r="A169" s="38"/>
      <c r="B169" s="18" t="s">
        <v>17</v>
      </c>
      <c r="C169" s="28" t="n">
        <v>992</v>
      </c>
      <c r="D169" s="28" t="n">
        <v>738.62</v>
      </c>
      <c r="E169" s="28" t="n">
        <f aca="false">D169/C169*100</f>
        <v>74.4576612903226</v>
      </c>
      <c r="F169" s="28" t="n">
        <v>689.04</v>
      </c>
      <c r="G169" s="28" t="n">
        <f aca="false">F169/C169*100</f>
        <v>69.4596774193548</v>
      </c>
      <c r="H169" s="28" t="n">
        <v>689.04</v>
      </c>
      <c r="I169" s="28" t="n">
        <f aca="false">H169/C169*100</f>
        <v>69.4596774193548</v>
      </c>
      <c r="J169" s="41"/>
    </row>
    <row r="170" s="21" customFormat="true" ht="105" hidden="false" customHeight="true" outlineLevel="0" collapsed="false">
      <c r="A170" s="38" t="s">
        <v>105</v>
      </c>
      <c r="B170" s="39" t="s">
        <v>106</v>
      </c>
      <c r="C170" s="22" t="n">
        <f aca="false">SUM(C171:C173)</f>
        <v>35082.9</v>
      </c>
      <c r="D170" s="22" t="n">
        <f aca="false">SUM(D171:D173)</f>
        <v>26690.8</v>
      </c>
      <c r="E170" s="28" t="n">
        <f aca="false">D170/C170*100</f>
        <v>76.0792294821694</v>
      </c>
      <c r="F170" s="22" t="n">
        <f aca="false">SUM(F171:F173)</f>
        <v>26690.8</v>
      </c>
      <c r="G170" s="28" t="n">
        <f aca="false">F170/C170*100</f>
        <v>76.0792294821694</v>
      </c>
      <c r="H170" s="22" t="n">
        <f aca="false">SUM(H171:H173)</f>
        <v>26690.8</v>
      </c>
      <c r="I170" s="28" t="n">
        <f aca="false">H170/C170*100</f>
        <v>76.0792294821694</v>
      </c>
      <c r="J170" s="41" t="s">
        <v>107</v>
      </c>
    </row>
    <row r="171" s="21" customFormat="true" ht="15.6" hidden="false" customHeight="false" outlineLevel="0" collapsed="false">
      <c r="A171" s="38"/>
      <c r="B171" s="18" t="s">
        <v>29</v>
      </c>
      <c r="C171" s="28" t="n">
        <v>0</v>
      </c>
      <c r="D171" s="28" t="n">
        <v>0</v>
      </c>
      <c r="E171" s="28" t="n">
        <v>0</v>
      </c>
      <c r="F171" s="28" t="n">
        <v>0</v>
      </c>
      <c r="G171" s="28" t="n">
        <v>0</v>
      </c>
      <c r="H171" s="28" t="n">
        <v>0</v>
      </c>
      <c r="I171" s="28" t="n">
        <v>0</v>
      </c>
      <c r="J171" s="41"/>
    </row>
    <row r="172" s="21" customFormat="true" ht="15.6" hidden="false" customHeight="false" outlineLevel="0" collapsed="false">
      <c r="A172" s="38"/>
      <c r="B172" s="18" t="s">
        <v>16</v>
      </c>
      <c r="C172" s="28" t="n">
        <v>0</v>
      </c>
      <c r="D172" s="28" t="n">
        <v>0</v>
      </c>
      <c r="E172" s="28" t="n">
        <v>0</v>
      </c>
      <c r="F172" s="28" t="n">
        <v>0</v>
      </c>
      <c r="G172" s="28" t="n">
        <v>0</v>
      </c>
      <c r="H172" s="28" t="n">
        <v>0</v>
      </c>
      <c r="I172" s="28" t="n">
        <v>0</v>
      </c>
      <c r="J172" s="41"/>
    </row>
    <row r="173" s="21" customFormat="true" ht="15.6" hidden="false" customHeight="false" outlineLevel="0" collapsed="false">
      <c r="A173" s="38"/>
      <c r="B173" s="18" t="s">
        <v>17</v>
      </c>
      <c r="C173" s="28" t="n">
        <v>35082.9</v>
      </c>
      <c r="D173" s="28" t="n">
        <v>26690.8</v>
      </c>
      <c r="E173" s="28" t="n">
        <f aca="false">D173/C173*100</f>
        <v>76.0792294821694</v>
      </c>
      <c r="F173" s="28" t="n">
        <v>26690.8</v>
      </c>
      <c r="G173" s="28" t="n">
        <f aca="false">F173/C173*100</f>
        <v>76.0792294821694</v>
      </c>
      <c r="H173" s="28" t="n">
        <v>26690.8</v>
      </c>
      <c r="I173" s="28" t="n">
        <f aca="false">H173/C173*100</f>
        <v>76.0792294821694</v>
      </c>
      <c r="J173" s="41"/>
    </row>
    <row r="174" s="21" customFormat="true" ht="187.2" hidden="false" customHeight="true" outlineLevel="0" collapsed="false">
      <c r="A174" s="38" t="s">
        <v>108</v>
      </c>
      <c r="B174" s="39" t="s">
        <v>109</v>
      </c>
      <c r="C174" s="22" t="n">
        <f aca="false">SUM(C175:C177)</f>
        <v>8838.9</v>
      </c>
      <c r="D174" s="22" t="n">
        <f aca="false">SUM(D175:D177)</f>
        <v>7816.5</v>
      </c>
      <c r="E174" s="28" t="n">
        <f aca="false">D174/C174*100</f>
        <v>88.4329498014459</v>
      </c>
      <c r="F174" s="22" t="n">
        <f aca="false">SUM(F175:F177)</f>
        <v>7816.5</v>
      </c>
      <c r="G174" s="28" t="n">
        <f aca="false">F174/C174*100</f>
        <v>88.4329498014459</v>
      </c>
      <c r="H174" s="22" t="n">
        <f aca="false">SUM(H175:H177)</f>
        <v>7816.5</v>
      </c>
      <c r="I174" s="28" t="n">
        <f aca="false">H174/C174*100</f>
        <v>88.4329498014459</v>
      </c>
      <c r="J174" s="36" t="s">
        <v>110</v>
      </c>
    </row>
    <row r="175" s="21" customFormat="true" ht="15.6" hidden="false" customHeight="false" outlineLevel="0" collapsed="false">
      <c r="A175" s="38"/>
      <c r="B175" s="18" t="s">
        <v>29</v>
      </c>
      <c r="C175" s="28" t="n">
        <v>0</v>
      </c>
      <c r="D175" s="28" t="n">
        <v>0</v>
      </c>
      <c r="E175" s="28" t="n">
        <v>0</v>
      </c>
      <c r="F175" s="28" t="n">
        <v>0</v>
      </c>
      <c r="G175" s="28" t="n">
        <v>0</v>
      </c>
      <c r="H175" s="28" t="n">
        <v>0</v>
      </c>
      <c r="I175" s="28" t="n">
        <v>0</v>
      </c>
      <c r="J175" s="36"/>
    </row>
    <row r="176" s="21" customFormat="true" ht="15.6" hidden="false" customHeight="false" outlineLevel="0" collapsed="false">
      <c r="A176" s="38"/>
      <c r="B176" s="18" t="s">
        <v>16</v>
      </c>
      <c r="C176" s="28" t="n">
        <v>0</v>
      </c>
      <c r="D176" s="28" t="n">
        <v>0</v>
      </c>
      <c r="E176" s="28" t="n">
        <v>0</v>
      </c>
      <c r="F176" s="28" t="n">
        <v>0</v>
      </c>
      <c r="G176" s="28" t="n">
        <v>0</v>
      </c>
      <c r="H176" s="28" t="n">
        <v>0</v>
      </c>
      <c r="I176" s="28" t="n">
        <v>0</v>
      </c>
      <c r="J176" s="36"/>
    </row>
    <row r="177" s="21" customFormat="true" ht="15.6" hidden="false" customHeight="false" outlineLevel="0" collapsed="false">
      <c r="A177" s="38"/>
      <c r="B177" s="18" t="s">
        <v>17</v>
      </c>
      <c r="C177" s="28" t="n">
        <v>8838.9</v>
      </c>
      <c r="D177" s="28" t="n">
        <v>7816.5</v>
      </c>
      <c r="E177" s="28" t="n">
        <f aca="false">D177/C177*100</f>
        <v>88.4329498014459</v>
      </c>
      <c r="F177" s="28" t="n">
        <v>7816.5</v>
      </c>
      <c r="G177" s="28" t="n">
        <f aca="false">F177/C177*100</f>
        <v>88.4329498014459</v>
      </c>
      <c r="H177" s="28" t="n">
        <v>7816.5</v>
      </c>
      <c r="I177" s="28" t="n">
        <f aca="false">H177/C177*100</f>
        <v>88.4329498014459</v>
      </c>
      <c r="J177" s="36"/>
    </row>
    <row r="178" s="21" customFormat="true" ht="124.8" hidden="false" customHeight="true" outlineLevel="0" collapsed="false">
      <c r="A178" s="38" t="s">
        <v>111</v>
      </c>
      <c r="B178" s="39" t="s">
        <v>112</v>
      </c>
      <c r="C178" s="22" t="n">
        <f aca="false">SUM(C179:C181)</f>
        <v>8690.8</v>
      </c>
      <c r="D178" s="22" t="n">
        <f aca="false">SUM(D179:D181)</f>
        <v>8690.8</v>
      </c>
      <c r="E178" s="28" t="n">
        <f aca="false">D178/C178*100</f>
        <v>100</v>
      </c>
      <c r="F178" s="22" t="n">
        <f aca="false">SUM(F179:F181)</f>
        <v>8690.8</v>
      </c>
      <c r="G178" s="28" t="n">
        <f aca="false">F178/C178*100</f>
        <v>100</v>
      </c>
      <c r="H178" s="22" t="n">
        <f aca="false">SUM(H179:H181)</f>
        <v>8690.8</v>
      </c>
      <c r="I178" s="28" t="n">
        <f aca="false">H178/C178*100</f>
        <v>100</v>
      </c>
      <c r="J178" s="43" t="s">
        <v>113</v>
      </c>
    </row>
    <row r="179" s="21" customFormat="true" ht="15.6" hidden="false" customHeight="false" outlineLevel="0" collapsed="false">
      <c r="A179" s="38"/>
      <c r="B179" s="18" t="s">
        <v>29</v>
      </c>
      <c r="C179" s="28" t="n">
        <v>0</v>
      </c>
      <c r="D179" s="28" t="n">
        <v>0</v>
      </c>
      <c r="E179" s="28" t="n">
        <v>0</v>
      </c>
      <c r="F179" s="28" t="n">
        <v>0</v>
      </c>
      <c r="G179" s="28" t="n">
        <v>0</v>
      </c>
      <c r="H179" s="28" t="n">
        <v>0</v>
      </c>
      <c r="I179" s="28" t="n">
        <v>0</v>
      </c>
      <c r="J179" s="43"/>
    </row>
    <row r="180" s="21" customFormat="true" ht="15.6" hidden="false" customHeight="false" outlineLevel="0" collapsed="false">
      <c r="A180" s="38"/>
      <c r="B180" s="18" t="s">
        <v>16</v>
      </c>
      <c r="C180" s="28" t="n">
        <v>0</v>
      </c>
      <c r="D180" s="28" t="n">
        <v>0</v>
      </c>
      <c r="E180" s="28" t="n">
        <v>0</v>
      </c>
      <c r="F180" s="28" t="n">
        <v>0</v>
      </c>
      <c r="G180" s="28" t="n">
        <v>0</v>
      </c>
      <c r="H180" s="28" t="n">
        <v>0</v>
      </c>
      <c r="I180" s="28" t="n">
        <v>0</v>
      </c>
      <c r="J180" s="43"/>
    </row>
    <row r="181" s="21" customFormat="true" ht="15.6" hidden="false" customHeight="false" outlineLevel="0" collapsed="false">
      <c r="A181" s="38"/>
      <c r="B181" s="18" t="s">
        <v>17</v>
      </c>
      <c r="C181" s="28" t="n">
        <v>8690.8</v>
      </c>
      <c r="D181" s="28" t="n">
        <v>8690.8</v>
      </c>
      <c r="E181" s="28" t="n">
        <f aca="false">D181/C181*100</f>
        <v>100</v>
      </c>
      <c r="F181" s="28" t="n">
        <v>8690.8</v>
      </c>
      <c r="G181" s="28" t="n">
        <f aca="false">F181/C181*100</f>
        <v>100</v>
      </c>
      <c r="H181" s="28" t="n">
        <v>8690.8</v>
      </c>
      <c r="I181" s="28" t="n">
        <f aca="false">H181/C181*100</f>
        <v>100</v>
      </c>
      <c r="J181" s="43"/>
    </row>
    <row r="182" s="21" customFormat="true" ht="62.4" hidden="false" customHeight="true" outlineLevel="0" collapsed="false">
      <c r="A182" s="38" t="s">
        <v>114</v>
      </c>
      <c r="B182" s="39" t="s">
        <v>115</v>
      </c>
      <c r="C182" s="22" t="n">
        <f aca="false">SUM(C183:C185)</f>
        <v>4295.7</v>
      </c>
      <c r="D182" s="22" t="n">
        <f aca="false">SUM(D183:D185)</f>
        <v>2721.5</v>
      </c>
      <c r="E182" s="28" t="n">
        <f aca="false">D182/C182*100</f>
        <v>63.3540517261448</v>
      </c>
      <c r="F182" s="22" t="n">
        <f aca="false">SUM(F183:F185)</f>
        <v>2721.5</v>
      </c>
      <c r="G182" s="28" t="n">
        <f aca="false">F182/C182*100</f>
        <v>63.3540517261448</v>
      </c>
      <c r="H182" s="22" t="n">
        <f aca="false">SUM(H183:H185)</f>
        <v>2721.5</v>
      </c>
      <c r="I182" s="28" t="n">
        <f aca="false">H182/C182*100</f>
        <v>63.3540517261448</v>
      </c>
      <c r="J182" s="43" t="s">
        <v>116</v>
      </c>
    </row>
    <row r="183" s="21" customFormat="true" ht="15.6" hidden="false" customHeight="false" outlineLevel="0" collapsed="false">
      <c r="A183" s="38"/>
      <c r="B183" s="18" t="s">
        <v>29</v>
      </c>
      <c r="C183" s="28" t="n">
        <v>0</v>
      </c>
      <c r="D183" s="28" t="n">
        <v>0</v>
      </c>
      <c r="E183" s="28" t="n">
        <v>0</v>
      </c>
      <c r="F183" s="28" t="n">
        <v>0</v>
      </c>
      <c r="G183" s="28" t="n">
        <v>0</v>
      </c>
      <c r="H183" s="28" t="n">
        <v>0</v>
      </c>
      <c r="I183" s="28" t="n">
        <v>0</v>
      </c>
      <c r="J183" s="43"/>
    </row>
    <row r="184" s="21" customFormat="true" ht="15.6" hidden="false" customHeight="false" outlineLevel="0" collapsed="false">
      <c r="A184" s="38"/>
      <c r="B184" s="18" t="s">
        <v>16</v>
      </c>
      <c r="C184" s="28" t="n">
        <v>0</v>
      </c>
      <c r="D184" s="28" t="n">
        <v>0</v>
      </c>
      <c r="E184" s="28" t="n">
        <v>0</v>
      </c>
      <c r="F184" s="28" t="n">
        <v>0</v>
      </c>
      <c r="G184" s="28" t="n">
        <v>0</v>
      </c>
      <c r="H184" s="28" t="n">
        <v>0</v>
      </c>
      <c r="I184" s="28" t="n">
        <v>0</v>
      </c>
      <c r="J184" s="43"/>
    </row>
    <row r="185" s="21" customFormat="true" ht="15.6" hidden="false" customHeight="false" outlineLevel="0" collapsed="false">
      <c r="A185" s="38"/>
      <c r="B185" s="18" t="s">
        <v>17</v>
      </c>
      <c r="C185" s="28" t="n">
        <v>4295.7</v>
      </c>
      <c r="D185" s="28" t="n">
        <v>2721.5</v>
      </c>
      <c r="E185" s="28" t="n">
        <f aca="false">D185/C185*100</f>
        <v>63.3540517261448</v>
      </c>
      <c r="F185" s="28" t="n">
        <v>2721.5</v>
      </c>
      <c r="G185" s="28" t="n">
        <f aca="false">F185/C185*100</f>
        <v>63.3540517261448</v>
      </c>
      <c r="H185" s="28" t="n">
        <v>2721.5</v>
      </c>
      <c r="I185" s="28" t="n">
        <f aca="false">H185/C185*100</f>
        <v>63.3540517261448</v>
      </c>
      <c r="J185" s="43"/>
    </row>
    <row r="186" s="21" customFormat="true" ht="81.75" hidden="false" customHeight="true" outlineLevel="0" collapsed="false">
      <c r="A186" s="38" t="s">
        <v>117</v>
      </c>
      <c r="B186" s="39" t="s">
        <v>118</v>
      </c>
      <c r="C186" s="22" t="n">
        <f aca="false">SUM(C187:C189)</f>
        <v>29580.22</v>
      </c>
      <c r="D186" s="22" t="n">
        <f aca="false">SUM(D187:D189)</f>
        <v>29580.22</v>
      </c>
      <c r="E186" s="28" t="n">
        <f aca="false">D186/C186*100</f>
        <v>100</v>
      </c>
      <c r="F186" s="22" t="n">
        <f aca="false">SUM(F187:F189)</f>
        <v>29580.22</v>
      </c>
      <c r="G186" s="28" t="n">
        <f aca="false">F186/C186*100</f>
        <v>100</v>
      </c>
      <c r="H186" s="22" t="n">
        <f aca="false">SUM(H187:H189)</f>
        <v>29580.22</v>
      </c>
      <c r="I186" s="28" t="n">
        <f aca="false">H186/C186*100</f>
        <v>100</v>
      </c>
      <c r="J186" s="43" t="s">
        <v>119</v>
      </c>
    </row>
    <row r="187" s="21" customFormat="true" ht="15.6" hidden="false" customHeight="false" outlineLevel="0" collapsed="false">
      <c r="A187" s="38"/>
      <c r="B187" s="18" t="s">
        <v>29</v>
      </c>
      <c r="C187" s="28" t="n">
        <v>11115</v>
      </c>
      <c r="D187" s="28" t="n">
        <v>11115</v>
      </c>
      <c r="E187" s="28" t="n">
        <f aca="false">D187/C187*100</f>
        <v>100</v>
      </c>
      <c r="F187" s="28" t="n">
        <v>11115</v>
      </c>
      <c r="G187" s="28" t="n">
        <f aca="false">F187/C187*100</f>
        <v>100</v>
      </c>
      <c r="H187" s="28" t="n">
        <v>11115</v>
      </c>
      <c r="I187" s="28" t="n">
        <f aca="false">H187/C187*100</f>
        <v>100</v>
      </c>
      <c r="J187" s="43"/>
    </row>
    <row r="188" s="21" customFormat="true" ht="15.6" hidden="false" customHeight="false" outlineLevel="0" collapsed="false">
      <c r="A188" s="38"/>
      <c r="B188" s="18" t="s">
        <v>16</v>
      </c>
      <c r="C188" s="28" t="n">
        <v>9232.61</v>
      </c>
      <c r="D188" s="28" t="n">
        <v>9232.61</v>
      </c>
      <c r="E188" s="28" t="n">
        <f aca="false">D188/C188*100</f>
        <v>100</v>
      </c>
      <c r="F188" s="28" t="n">
        <v>9232.61</v>
      </c>
      <c r="G188" s="28" t="n">
        <f aca="false">F188/C188*100</f>
        <v>100</v>
      </c>
      <c r="H188" s="28" t="n">
        <v>9232.61</v>
      </c>
      <c r="I188" s="28" t="n">
        <f aca="false">H188/C188*100</f>
        <v>100</v>
      </c>
      <c r="J188" s="43"/>
    </row>
    <row r="189" s="21" customFormat="true" ht="15.6" hidden="false" customHeight="false" outlineLevel="0" collapsed="false">
      <c r="A189" s="38"/>
      <c r="B189" s="18" t="s">
        <v>17</v>
      </c>
      <c r="C189" s="28" t="n">
        <v>9232.61</v>
      </c>
      <c r="D189" s="28" t="n">
        <v>9232.61</v>
      </c>
      <c r="E189" s="28" t="n">
        <f aca="false">D189/C189*100</f>
        <v>100</v>
      </c>
      <c r="F189" s="28" t="n">
        <v>9232.61</v>
      </c>
      <c r="G189" s="28" t="n">
        <f aca="false">F189/C189*100</f>
        <v>100</v>
      </c>
      <c r="H189" s="28" t="n">
        <v>9232.61</v>
      </c>
      <c r="I189" s="28" t="n">
        <f aca="false">H189/C189*100</f>
        <v>100</v>
      </c>
      <c r="J189" s="43"/>
    </row>
    <row r="190" s="21" customFormat="true" ht="96" hidden="false" customHeight="true" outlineLevel="0" collapsed="false">
      <c r="A190" s="14" t="s">
        <v>120</v>
      </c>
      <c r="B190" s="15" t="s">
        <v>121</v>
      </c>
      <c r="C190" s="16" t="n">
        <f aca="false">C191+C192+C195+C198</f>
        <v>549093.524</v>
      </c>
      <c r="D190" s="16" t="n">
        <f aca="false">D191+D192+D195+D198</f>
        <v>400770.464</v>
      </c>
      <c r="E190" s="16" t="n">
        <f aca="false">D190/C190*100</f>
        <v>72.987650825035</v>
      </c>
      <c r="F190" s="16" t="n">
        <f aca="false">F191+F192+F195+F198</f>
        <v>406355.414</v>
      </c>
      <c r="G190" s="16" t="n">
        <f aca="false">F190/C190*100</f>
        <v>74.0047726368742</v>
      </c>
      <c r="H190" s="16" t="n">
        <f aca="false">H191+H192+H195+H198</f>
        <v>269173.86</v>
      </c>
      <c r="I190" s="16" t="n">
        <f aca="false">H190/(C190-C194-C197)*100</f>
        <v>58.0619502224008</v>
      </c>
      <c r="J190" s="44"/>
    </row>
    <row r="191" s="21" customFormat="true" ht="15.6" hidden="false" customHeight="false" outlineLevel="0" collapsed="false">
      <c r="A191" s="14"/>
      <c r="B191" s="18" t="s">
        <v>15</v>
      </c>
      <c r="C191" s="19" t="n">
        <f aca="false">C207+C329+C344+C367+C400</f>
        <v>98793.9</v>
      </c>
      <c r="D191" s="19" t="n">
        <f aca="false">D207+D329+D344+D367+D400</f>
        <v>98793.9</v>
      </c>
      <c r="E191" s="16" t="n">
        <f aca="false">D191/C191*100</f>
        <v>100</v>
      </c>
      <c r="F191" s="19" t="n">
        <f aca="false">F207+F329+F344+F367+F400</f>
        <v>119409.3</v>
      </c>
      <c r="G191" s="16" t="n">
        <f aca="false">F191/C191*100</f>
        <v>120.867077825655</v>
      </c>
      <c r="H191" s="19" t="n">
        <f aca="false">H207+H329+H344+H367+H400</f>
        <v>56942.3</v>
      </c>
      <c r="I191" s="16" t="n">
        <f aca="false">H191/C191*100</f>
        <v>57.6374654710463</v>
      </c>
      <c r="J191" s="44"/>
    </row>
    <row r="192" s="21" customFormat="true" ht="15.6" hidden="false" customHeight="false" outlineLevel="0" collapsed="false">
      <c r="A192" s="14"/>
      <c r="B192" s="18" t="s">
        <v>50</v>
      </c>
      <c r="C192" s="19" t="n">
        <f aca="false">C193+C194+C201</f>
        <v>68697.604</v>
      </c>
      <c r="D192" s="19" t="n">
        <f aca="false">D193+D194+D201</f>
        <v>68697.604</v>
      </c>
      <c r="E192" s="16" t="n">
        <f aca="false">D192/C192*100</f>
        <v>100</v>
      </c>
      <c r="F192" s="19" t="n">
        <f aca="false">F193+F194+F201</f>
        <v>53854.804</v>
      </c>
      <c r="G192" s="16" t="n">
        <f aca="false">F192/C192*100</f>
        <v>78.3940062887783</v>
      </c>
      <c r="H192" s="19" t="n">
        <f aca="false">H193+H194+H201</f>
        <v>15737.79</v>
      </c>
      <c r="I192" s="16" t="n">
        <f aca="false">H192/(C192-C194)*100</f>
        <v>61.5223886548356</v>
      </c>
      <c r="J192" s="44"/>
    </row>
    <row r="193" s="21" customFormat="true" ht="15.6" hidden="false" customHeight="false" outlineLevel="0" collapsed="false">
      <c r="A193" s="14"/>
      <c r="B193" s="37" t="s">
        <v>51</v>
      </c>
      <c r="C193" s="22" t="n">
        <f aca="false">C209</f>
        <v>15737.79</v>
      </c>
      <c r="D193" s="22" t="n">
        <f aca="false">D209</f>
        <v>15737.79</v>
      </c>
      <c r="E193" s="22" t="n">
        <f aca="false">D193/C193*100</f>
        <v>100</v>
      </c>
      <c r="F193" s="22" t="n">
        <f aca="false">F209</f>
        <v>10737.79</v>
      </c>
      <c r="G193" s="22" t="n">
        <f aca="false">F193/C193*100</f>
        <v>68.2293384268058</v>
      </c>
      <c r="H193" s="22" t="n">
        <f aca="false">H209</f>
        <v>15737.79</v>
      </c>
      <c r="I193" s="22" t="n">
        <f aca="false">H193/C193*100</f>
        <v>100</v>
      </c>
      <c r="J193" s="44"/>
    </row>
    <row r="194" s="21" customFormat="true" ht="31.2" hidden="false" customHeight="false" outlineLevel="0" collapsed="false">
      <c r="A194" s="14"/>
      <c r="B194" s="37" t="s">
        <v>52</v>
      </c>
      <c r="C194" s="22" t="n">
        <f aca="false">C210</f>
        <v>43117.014</v>
      </c>
      <c r="D194" s="22" t="n">
        <f aca="false">D210</f>
        <v>43117.014</v>
      </c>
      <c r="E194" s="22" t="n">
        <f aca="false">D194/C194*100</f>
        <v>100</v>
      </c>
      <c r="F194" s="22" t="n">
        <f aca="false">F210</f>
        <v>43117.014</v>
      </c>
      <c r="G194" s="22" t="n">
        <f aca="false">F194/C194*100</f>
        <v>100</v>
      </c>
      <c r="H194" s="22" t="n">
        <f aca="false">H210</f>
        <v>0</v>
      </c>
      <c r="I194" s="22" t="n">
        <f aca="false">H194/C194*100</f>
        <v>0</v>
      </c>
      <c r="J194" s="44"/>
    </row>
    <row r="195" s="21" customFormat="true" ht="15.6" hidden="false" customHeight="false" outlineLevel="0" collapsed="false">
      <c r="A195" s="14"/>
      <c r="B195" s="18" t="s">
        <v>53</v>
      </c>
      <c r="C195" s="19" t="n">
        <f aca="false">C196+C197</f>
        <v>338602.02</v>
      </c>
      <c r="D195" s="19" t="n">
        <f aca="false">D196+D197</f>
        <v>233278.96</v>
      </c>
      <c r="E195" s="16" t="n">
        <f aca="false">D195/C195*100</f>
        <v>68.8947337053689</v>
      </c>
      <c r="F195" s="19" t="n">
        <f aca="false">F196+F197</f>
        <v>233091.31</v>
      </c>
      <c r="G195" s="16" t="n">
        <f aca="false">F195/C195*100</f>
        <v>68.8393146620921</v>
      </c>
      <c r="H195" s="19" t="n">
        <f aca="false">H196+H197</f>
        <v>196493.77</v>
      </c>
      <c r="I195" s="16" t="n">
        <f aca="false">H195/(C195-C197)*100</f>
        <v>66.3330117289935</v>
      </c>
      <c r="J195" s="44"/>
    </row>
    <row r="196" s="21" customFormat="true" ht="15.6" hidden="false" customHeight="false" outlineLevel="0" collapsed="false">
      <c r="A196" s="14"/>
      <c r="B196" s="37" t="s">
        <v>51</v>
      </c>
      <c r="C196" s="22" t="n">
        <f aca="false">C212+C331+C347+C370+C402</f>
        <v>296223.2</v>
      </c>
      <c r="D196" s="22" t="n">
        <f aca="false">D212+D331+D347+D370+D402</f>
        <v>196435.45</v>
      </c>
      <c r="E196" s="23" t="n">
        <f aca="false">D196/C196*100</f>
        <v>66.3133238719992</v>
      </c>
      <c r="F196" s="22" t="n">
        <f aca="false">F212+F331+F347+F370+F402</f>
        <v>196247.8</v>
      </c>
      <c r="G196" s="23" t="n">
        <f aca="false">F196/C196*100</f>
        <v>66.2499763691703</v>
      </c>
      <c r="H196" s="22" t="n">
        <f aca="false">H212+H331+H347+H370+H402</f>
        <v>196493.77</v>
      </c>
      <c r="I196" s="23" t="n">
        <f aca="false">H196/C196*100</f>
        <v>66.3330117289935</v>
      </c>
      <c r="J196" s="44"/>
    </row>
    <row r="197" s="21" customFormat="true" ht="31.2" hidden="false" customHeight="false" outlineLevel="0" collapsed="false">
      <c r="A197" s="14"/>
      <c r="B197" s="37" t="s">
        <v>52</v>
      </c>
      <c r="C197" s="22" t="n">
        <f aca="false">C213+C348+C371</f>
        <v>42378.82</v>
      </c>
      <c r="D197" s="22" t="n">
        <f aca="false">D213+D348+D371</f>
        <v>36843.51</v>
      </c>
      <c r="E197" s="23" t="n">
        <f aca="false">D197/C197*100</f>
        <v>86.9384989954888</v>
      </c>
      <c r="F197" s="22" t="n">
        <f aca="false">F213+F348+F371</f>
        <v>36843.51</v>
      </c>
      <c r="G197" s="23" t="n">
        <f aca="false">F197/C197*100</f>
        <v>86.9384989954888</v>
      </c>
      <c r="H197" s="22" t="n">
        <f aca="false">H213+H348+H371</f>
        <v>0</v>
      </c>
      <c r="I197" s="23" t="n">
        <f aca="false">H197/C197*100</f>
        <v>0</v>
      </c>
      <c r="J197" s="44"/>
    </row>
    <row r="198" s="21" customFormat="true" ht="15.6" hidden="false" customHeight="false" outlineLevel="0" collapsed="false">
      <c r="A198" s="14"/>
      <c r="B198" s="18" t="s">
        <v>18</v>
      </c>
      <c r="C198" s="19" t="n">
        <f aca="false">C214+C332+C349+C372+C403</f>
        <v>43000</v>
      </c>
      <c r="D198" s="19" t="n">
        <f aca="false">D214+D332+D349+D372+D403</f>
        <v>0</v>
      </c>
      <c r="E198" s="16" t="n">
        <f aca="false">D198/C198*100</f>
        <v>0</v>
      </c>
      <c r="F198" s="19" t="n">
        <f aca="false">F214+F332+F349+F372+F403</f>
        <v>0</v>
      </c>
      <c r="G198" s="16" t="n">
        <f aca="false">F198/C198*100</f>
        <v>0</v>
      </c>
      <c r="H198" s="19" t="n">
        <f aca="false">H214+H332+H349+H372+H403</f>
        <v>0</v>
      </c>
      <c r="I198" s="16" t="n">
        <f aca="false">H198/C198*100</f>
        <v>0</v>
      </c>
      <c r="J198" s="44"/>
    </row>
    <row r="199" s="21" customFormat="true" ht="15.6" hidden="false" customHeight="false" outlineLevel="0" collapsed="false">
      <c r="A199" s="14"/>
      <c r="B199" s="45" t="s">
        <v>122</v>
      </c>
      <c r="C199" s="19"/>
      <c r="D199" s="19"/>
      <c r="E199" s="16"/>
      <c r="F199" s="19"/>
      <c r="G199" s="16"/>
      <c r="H199" s="19"/>
      <c r="I199" s="16"/>
      <c r="J199" s="44"/>
    </row>
    <row r="200" s="21" customFormat="true" ht="15.6" hidden="false" customHeight="false" outlineLevel="0" collapsed="false">
      <c r="A200" s="14"/>
      <c r="B200" s="18" t="s">
        <v>29</v>
      </c>
      <c r="C200" s="22" t="n">
        <f aca="false">C216</f>
        <v>98793.9</v>
      </c>
      <c r="D200" s="22" t="n">
        <f aca="false">D216</f>
        <v>98793.9</v>
      </c>
      <c r="E200" s="23" t="n">
        <f aca="false">D200/C200*100</f>
        <v>100</v>
      </c>
      <c r="F200" s="22" t="n">
        <f aca="false">F216</f>
        <v>0</v>
      </c>
      <c r="G200" s="23" t="n">
        <f aca="false">F200/C200*100</f>
        <v>0</v>
      </c>
      <c r="H200" s="22" t="n">
        <f aca="false">H216</f>
        <v>0</v>
      </c>
      <c r="I200" s="23" t="n">
        <f aca="false">H200/C200*100</f>
        <v>0</v>
      </c>
      <c r="J200" s="44"/>
    </row>
    <row r="201" s="21" customFormat="true" ht="15.6" hidden="false" customHeight="false" outlineLevel="0" collapsed="false">
      <c r="A201" s="14"/>
      <c r="B201" s="18" t="s">
        <v>16</v>
      </c>
      <c r="C201" s="22" t="n">
        <f aca="false">C217</f>
        <v>9842.8</v>
      </c>
      <c r="D201" s="22" t="n">
        <f aca="false">D217</f>
        <v>9842.8</v>
      </c>
      <c r="E201" s="22" t="n">
        <f aca="false">D201/C201*100</f>
        <v>100</v>
      </c>
      <c r="F201" s="22" t="n">
        <f aca="false">F217</f>
        <v>0</v>
      </c>
      <c r="G201" s="22" t="n">
        <f aca="false">F201/C201*100</f>
        <v>0</v>
      </c>
      <c r="H201" s="22" t="n">
        <f aca="false">H217</f>
        <v>0</v>
      </c>
      <c r="I201" s="22" t="n">
        <f aca="false">H201/C201*100</f>
        <v>0</v>
      </c>
      <c r="J201" s="44"/>
    </row>
    <row r="202" s="21" customFormat="true" ht="15.6" hidden="false" customHeight="false" outlineLevel="0" collapsed="false">
      <c r="A202" s="14"/>
      <c r="B202" s="45" t="s">
        <v>123</v>
      </c>
      <c r="C202" s="22"/>
      <c r="D202" s="22"/>
      <c r="E202" s="22"/>
      <c r="F202" s="22"/>
      <c r="G202" s="22"/>
      <c r="H202" s="22"/>
      <c r="I202" s="22"/>
      <c r="J202" s="44"/>
    </row>
    <row r="203" s="21" customFormat="true" ht="15.6" hidden="false" customHeight="false" outlineLevel="0" collapsed="false">
      <c r="A203" s="14"/>
      <c r="B203" s="18" t="s">
        <v>29</v>
      </c>
      <c r="C203" s="22"/>
      <c r="D203" s="22"/>
      <c r="E203" s="22"/>
      <c r="F203" s="22" t="n">
        <f aca="false">F219</f>
        <v>86018</v>
      </c>
      <c r="G203" s="22"/>
      <c r="H203" s="22" t="n">
        <f aca="false">H219</f>
        <v>56635.1</v>
      </c>
      <c r="I203" s="22"/>
      <c r="J203" s="44"/>
    </row>
    <row r="204" s="21" customFormat="true" ht="15.6" hidden="false" customHeight="false" outlineLevel="0" collapsed="false">
      <c r="A204" s="14"/>
      <c r="B204" s="45" t="s">
        <v>124</v>
      </c>
      <c r="C204" s="22"/>
      <c r="D204" s="22"/>
      <c r="E204" s="22"/>
      <c r="F204" s="22"/>
      <c r="G204" s="22"/>
      <c r="H204" s="22"/>
      <c r="I204" s="22"/>
      <c r="J204" s="44"/>
    </row>
    <row r="205" s="21" customFormat="true" ht="15.6" hidden="false" customHeight="false" outlineLevel="0" collapsed="false">
      <c r="A205" s="14"/>
      <c r="B205" s="18" t="s">
        <v>29</v>
      </c>
      <c r="C205" s="22"/>
      <c r="D205" s="22"/>
      <c r="E205" s="22"/>
      <c r="F205" s="22" t="n">
        <f aca="false">F221</f>
        <v>33391.3</v>
      </c>
      <c r="G205" s="22"/>
      <c r="H205" s="22" t="n">
        <f aca="false">H221</f>
        <v>307.2</v>
      </c>
      <c r="I205" s="22"/>
      <c r="J205" s="44"/>
    </row>
    <row r="206" s="21" customFormat="true" ht="78" hidden="false" customHeight="true" outlineLevel="0" collapsed="false">
      <c r="A206" s="14" t="s">
        <v>19</v>
      </c>
      <c r="B206" s="32" t="s">
        <v>125</v>
      </c>
      <c r="C206" s="19" t="n">
        <f aca="false">C207+C208+C211+C214</f>
        <v>227091.104</v>
      </c>
      <c r="D206" s="19" t="n">
        <f aca="false">D222+D226+D233+D237+D241+D245+D249+D255+D259+D263+D271+D277+D281+D267</f>
        <v>133988.66</v>
      </c>
      <c r="E206" s="19" t="n">
        <f aca="false">D206/C206*100</f>
        <v>59.0021615289695</v>
      </c>
      <c r="F206" s="19" t="n">
        <f aca="false">F207+F208+F211+F214</f>
        <v>198757.054</v>
      </c>
      <c r="G206" s="19" t="n">
        <f aca="false">F206/C206*100</f>
        <v>87.5230471379451</v>
      </c>
      <c r="H206" s="19" t="n">
        <f aca="false">H207+H208+H211+H214</f>
        <v>90451.42</v>
      </c>
      <c r="I206" s="16" t="n">
        <f aca="false">H206/(C206-C210-C213)*100</f>
        <v>52.9743813588392</v>
      </c>
      <c r="J206" s="36"/>
    </row>
    <row r="207" s="21" customFormat="true" ht="15.6" hidden="false" customHeight="false" outlineLevel="0" collapsed="false">
      <c r="A207" s="14"/>
      <c r="B207" s="18" t="s">
        <v>29</v>
      </c>
      <c r="C207" s="22" t="n">
        <f aca="false">C223+C227+C234+C238+C242+C246+C250+C256+C260+C264+C272+C278+C282+C268</f>
        <v>98793.9</v>
      </c>
      <c r="D207" s="22" t="n">
        <f aca="false">D223+D227+D234+D238+D242+D246+D250+D256+D260+D264+D272+D278+D282+D268</f>
        <v>98793.9</v>
      </c>
      <c r="E207" s="22" t="n">
        <f aca="false">D207/C207*100</f>
        <v>100</v>
      </c>
      <c r="F207" s="22" t="n">
        <f aca="false">F223+F227+F234+F238+F242+F246+F250+F256+F260+F264+F272+F278+F282+F268</f>
        <v>119409.3</v>
      </c>
      <c r="G207" s="22" t="n">
        <f aca="false">F207/C207*100</f>
        <v>120.867077825655</v>
      </c>
      <c r="H207" s="22" t="n">
        <f aca="false">H223+H227+H234+H238+H242+H246+H250+H256+H260+H264+H272+H278+H282+H268</f>
        <v>56942.3</v>
      </c>
      <c r="I207" s="22" t="n">
        <f aca="false">H207/C207*100</f>
        <v>57.6374654710463</v>
      </c>
      <c r="J207" s="36"/>
    </row>
    <row r="208" s="21" customFormat="true" ht="15.6" hidden="false" customHeight="false" outlineLevel="0" collapsed="false">
      <c r="A208" s="14"/>
      <c r="B208" s="18" t="s">
        <v>50</v>
      </c>
      <c r="C208" s="22" t="n">
        <f aca="false">C209+C210+C217</f>
        <v>68697.604</v>
      </c>
      <c r="D208" s="22" t="n">
        <f aca="false">D209+D210+D217</f>
        <v>68697.604</v>
      </c>
      <c r="E208" s="22" t="n">
        <f aca="false">D208/C208*100</f>
        <v>100</v>
      </c>
      <c r="F208" s="22" t="n">
        <f aca="false">F209+F210+F217</f>
        <v>53854.804</v>
      </c>
      <c r="G208" s="22" t="n">
        <f aca="false">F208/C208*100</f>
        <v>78.3940062887783</v>
      </c>
      <c r="H208" s="22" t="n">
        <f aca="false">H209+H210+H217</f>
        <v>15737.79</v>
      </c>
      <c r="I208" s="22" t="n">
        <f aca="false">H208/(C208-C210)*100</f>
        <v>61.5223886548356</v>
      </c>
      <c r="J208" s="36"/>
    </row>
    <row r="209" s="21" customFormat="true" ht="15.6" hidden="false" customHeight="false" outlineLevel="0" collapsed="false">
      <c r="A209" s="14"/>
      <c r="B209" s="37" t="s">
        <v>51</v>
      </c>
      <c r="C209" s="22" t="n">
        <f aca="false">C224+C228+C243+C247+C251+C257+C261+C265+C269+C273+C279+C283+C296+C305</f>
        <v>15737.79</v>
      </c>
      <c r="D209" s="22" t="n">
        <f aca="false">D224+D228+D243+D247+D251+D257+D261+D265+D269+D273+D279+D283+D296+D305</f>
        <v>15737.79</v>
      </c>
      <c r="E209" s="22" t="n">
        <f aca="false">D209/C209*100</f>
        <v>100</v>
      </c>
      <c r="F209" s="22" t="n">
        <f aca="false">F224+F228+F243+F247+F251+F257+F261+F265+F269+F273+F279+F283+F296+F305</f>
        <v>10737.79</v>
      </c>
      <c r="G209" s="22" t="n">
        <f aca="false">F209/C209*100</f>
        <v>68.2293384268058</v>
      </c>
      <c r="H209" s="22" t="n">
        <f aca="false">H224+H228+H243+H247+H251+H257+H261+H265+H269+H273+H279+H283+H296+H305</f>
        <v>15737.79</v>
      </c>
      <c r="I209" s="22" t="n">
        <f aca="false">H209/C209*100</f>
        <v>100</v>
      </c>
      <c r="J209" s="33"/>
    </row>
    <row r="210" s="21" customFormat="true" ht="31.2" hidden="false" customHeight="false" outlineLevel="0" collapsed="false">
      <c r="A210" s="14"/>
      <c r="B210" s="37" t="s">
        <v>52</v>
      </c>
      <c r="C210" s="22" t="n">
        <f aca="false">C287+C291+C297+C301+C310+C314+C318+C322+C326</f>
        <v>43117.014</v>
      </c>
      <c r="D210" s="22" t="n">
        <f aca="false">D287+D291+D297+D301+D310+D314+D318+D322+D326</f>
        <v>43117.014</v>
      </c>
      <c r="E210" s="22" t="n">
        <f aca="false">D210/C210*100</f>
        <v>100</v>
      </c>
      <c r="F210" s="22" t="n">
        <f aca="false">F287+F291+F297+F301+F310+F314+F318+F322+F326</f>
        <v>43117.014</v>
      </c>
      <c r="G210" s="22" t="n">
        <f aca="false">F210/C210*100</f>
        <v>100</v>
      </c>
      <c r="H210" s="22" t="n">
        <f aca="false">H287+H291+H297+H301+H310+H314+H318+H322+H326</f>
        <v>0</v>
      </c>
      <c r="I210" s="22" t="n">
        <f aca="false">H210/C210*100</f>
        <v>0</v>
      </c>
      <c r="J210" s="33"/>
    </row>
    <row r="211" s="21" customFormat="true" ht="15.6" hidden="false" customHeight="false" outlineLevel="0" collapsed="false">
      <c r="A211" s="14"/>
      <c r="B211" s="18" t="s">
        <v>53</v>
      </c>
      <c r="C211" s="22" t="n">
        <f aca="false">C212+C213</f>
        <v>59599.6</v>
      </c>
      <c r="D211" s="22" t="n">
        <f aca="false">D212+D213</f>
        <v>25492.95</v>
      </c>
      <c r="E211" s="22" t="n">
        <f aca="false">D211/C211*100</f>
        <v>42.7736931120343</v>
      </c>
      <c r="F211" s="22" t="n">
        <f aca="false">F212+F213</f>
        <v>25492.95</v>
      </c>
      <c r="G211" s="22" t="n">
        <f aca="false">F211/C211*100</f>
        <v>42.7736931120343</v>
      </c>
      <c r="H211" s="22" t="n">
        <f aca="false">H212+H213</f>
        <v>17771.33</v>
      </c>
      <c r="I211" s="22" t="n">
        <f aca="false">H211/(C211-C213)*100</f>
        <v>38.3241501711195</v>
      </c>
      <c r="J211" s="33"/>
    </row>
    <row r="212" s="21" customFormat="true" ht="15.6" hidden="false" customHeight="false" outlineLevel="0" collapsed="false">
      <c r="A212" s="14"/>
      <c r="B212" s="37" t="s">
        <v>51</v>
      </c>
      <c r="C212" s="22" t="n">
        <f aca="false">C225+C230+C236+C240+C244+C248+C253+C258+C262+C266+C275+C306</f>
        <v>46371.1</v>
      </c>
      <c r="D212" s="22" t="n">
        <f aca="false">D225+D230+D236+D240+D244+D248+D253+D258+D262+D266+D275+D306</f>
        <v>17525.36</v>
      </c>
      <c r="E212" s="22" t="n">
        <f aca="false">D212/C212*100</f>
        <v>37.7937120318474</v>
      </c>
      <c r="F212" s="22" t="n">
        <f aca="false">F225+F230+F236+F240+F244+F248+F253+F258+F262+F266+F275+F306</f>
        <v>17525.36</v>
      </c>
      <c r="G212" s="22" t="n">
        <f aca="false">F212/C212*100</f>
        <v>37.7937120318474</v>
      </c>
      <c r="H212" s="22" t="n">
        <f aca="false">H225+H230+H236+H240+H244+H248+H253+H258+H262+H266+H275+H306</f>
        <v>17771.33</v>
      </c>
      <c r="I212" s="22" t="n">
        <f aca="false">H212/C212*100</f>
        <v>38.3241501711195</v>
      </c>
      <c r="J212" s="33"/>
    </row>
    <row r="213" s="21" customFormat="true" ht="31.2" hidden="false" customHeight="false" outlineLevel="0" collapsed="false">
      <c r="A213" s="14"/>
      <c r="B213" s="37" t="s">
        <v>52</v>
      </c>
      <c r="C213" s="22" t="n">
        <f aca="false">C231+C254+C270+C276+C280+C284+C288+C292+C298+C302+C311+C315+C319+C323+C327</f>
        <v>13228.5</v>
      </c>
      <c r="D213" s="22" t="n">
        <f aca="false">D231+D254+D270+D276+D280+D284+D288+D292+D298+D302+D311+D315+D319+D323+D327</f>
        <v>7967.59</v>
      </c>
      <c r="E213" s="22" t="n">
        <f aca="false">D213/C213*100</f>
        <v>60.2304872056545</v>
      </c>
      <c r="F213" s="22" t="n">
        <f aca="false">F231+F254+F270+F276+F280+F284+F288+F292+F298+F302+F311+F315+F319+F323+F327</f>
        <v>7967.59</v>
      </c>
      <c r="G213" s="22" t="n">
        <f aca="false">F213/C213*100</f>
        <v>60.2304872056545</v>
      </c>
      <c r="H213" s="22" t="n">
        <f aca="false">H231+H254+H270+H276+H280+H284+H288+H292+H298+H302+H311+H315+H319+H323+H327</f>
        <v>0</v>
      </c>
      <c r="I213" s="22" t="n">
        <f aca="false">H213/C213*100</f>
        <v>0</v>
      </c>
      <c r="J213" s="33"/>
    </row>
    <row r="214" s="21" customFormat="true" ht="15.6" hidden="false" customHeight="false" outlineLevel="0" collapsed="false">
      <c r="A214" s="14"/>
      <c r="B214" s="18" t="s">
        <v>18</v>
      </c>
      <c r="C214" s="22" t="n">
        <v>0</v>
      </c>
      <c r="D214" s="22" t="n">
        <v>0</v>
      </c>
      <c r="E214" s="22" t="n">
        <v>0</v>
      </c>
      <c r="F214" s="22" t="n">
        <v>0</v>
      </c>
      <c r="G214" s="22" t="n">
        <v>0</v>
      </c>
      <c r="H214" s="22" t="n">
        <v>0</v>
      </c>
      <c r="I214" s="22" t="n">
        <v>0</v>
      </c>
      <c r="J214" s="33"/>
    </row>
    <row r="215" s="21" customFormat="true" ht="15.6" hidden="false" customHeight="false" outlineLevel="0" collapsed="false">
      <c r="A215" s="14"/>
      <c r="B215" s="45" t="s">
        <v>122</v>
      </c>
      <c r="C215" s="22"/>
      <c r="D215" s="22"/>
      <c r="E215" s="22" t="n">
        <v>0</v>
      </c>
      <c r="F215" s="22"/>
      <c r="G215" s="22" t="n">
        <v>0</v>
      </c>
      <c r="H215" s="22"/>
      <c r="I215" s="22" t="n">
        <v>0</v>
      </c>
      <c r="J215" s="36"/>
    </row>
    <row r="216" s="21" customFormat="true" ht="15.6" hidden="false" customHeight="false" outlineLevel="0" collapsed="false">
      <c r="A216" s="14"/>
      <c r="B216" s="18" t="s">
        <v>29</v>
      </c>
      <c r="C216" s="22" t="n">
        <f aca="false">C268</f>
        <v>98793.9</v>
      </c>
      <c r="D216" s="22" t="n">
        <f aca="false">D268</f>
        <v>98793.9</v>
      </c>
      <c r="E216" s="22" t="n">
        <f aca="false">D216/C216*100</f>
        <v>100</v>
      </c>
      <c r="F216" s="22" t="n">
        <f aca="false">F268</f>
        <v>0</v>
      </c>
      <c r="G216" s="22" t="n">
        <f aca="false">F216/C216*100</f>
        <v>0</v>
      </c>
      <c r="H216" s="22" t="n">
        <f aca="false">H268</f>
        <v>0</v>
      </c>
      <c r="I216" s="22" t="n">
        <f aca="false">H216/C216*100</f>
        <v>0</v>
      </c>
      <c r="J216" s="36"/>
    </row>
    <row r="217" s="21" customFormat="true" ht="15.6" hidden="false" customHeight="false" outlineLevel="0" collapsed="false">
      <c r="A217" s="14"/>
      <c r="B217" s="18" t="s">
        <v>16</v>
      </c>
      <c r="C217" s="22" t="n">
        <f aca="false">C239</f>
        <v>9842.8</v>
      </c>
      <c r="D217" s="22" t="n">
        <f aca="false">D239</f>
        <v>9842.8</v>
      </c>
      <c r="E217" s="22" t="n">
        <f aca="false">D217/C217*100</f>
        <v>100</v>
      </c>
      <c r="F217" s="22" t="n">
        <f aca="false">F239</f>
        <v>0</v>
      </c>
      <c r="G217" s="22" t="n">
        <f aca="false">F217/C217*100</f>
        <v>0</v>
      </c>
      <c r="H217" s="22" t="n">
        <f aca="false">H239</f>
        <v>0</v>
      </c>
      <c r="I217" s="22" t="n">
        <f aca="false">H217/C217*100</f>
        <v>0</v>
      </c>
      <c r="J217" s="36"/>
    </row>
    <row r="218" s="21" customFormat="true" ht="15.6" hidden="false" customHeight="false" outlineLevel="0" collapsed="false">
      <c r="A218" s="14"/>
      <c r="B218" s="45" t="s">
        <v>123</v>
      </c>
      <c r="C218" s="22"/>
      <c r="D218" s="22"/>
      <c r="E218" s="22"/>
      <c r="F218" s="22"/>
      <c r="G218" s="22"/>
      <c r="H218" s="22"/>
      <c r="I218" s="22"/>
      <c r="J218" s="36"/>
    </row>
    <row r="219" s="21" customFormat="true" ht="15.6" hidden="false" customHeight="false" outlineLevel="0" collapsed="false">
      <c r="A219" s="14"/>
      <c r="B219" s="18" t="s">
        <v>29</v>
      </c>
      <c r="C219" s="22"/>
      <c r="D219" s="22"/>
      <c r="E219" s="22"/>
      <c r="F219" s="22" t="n">
        <f aca="false">F272</f>
        <v>86018</v>
      </c>
      <c r="G219" s="22"/>
      <c r="H219" s="22" t="n">
        <f aca="false">H272</f>
        <v>56635.1</v>
      </c>
      <c r="I219" s="22"/>
      <c r="J219" s="36"/>
    </row>
    <row r="220" s="21" customFormat="true" ht="15.6" hidden="false" customHeight="false" outlineLevel="0" collapsed="false">
      <c r="A220" s="14"/>
      <c r="B220" s="45" t="s">
        <v>124</v>
      </c>
      <c r="C220" s="22"/>
      <c r="D220" s="22"/>
      <c r="E220" s="22"/>
      <c r="F220" s="22"/>
      <c r="G220" s="22"/>
      <c r="H220" s="22"/>
      <c r="I220" s="22"/>
      <c r="J220" s="36"/>
    </row>
    <row r="221" s="21" customFormat="true" ht="15.6" hidden="false" customHeight="false" outlineLevel="0" collapsed="false">
      <c r="A221" s="14"/>
      <c r="B221" s="18" t="s">
        <v>29</v>
      </c>
      <c r="C221" s="22"/>
      <c r="D221" s="22"/>
      <c r="E221" s="22"/>
      <c r="F221" s="22" t="n">
        <f aca="false">F232</f>
        <v>33391.3</v>
      </c>
      <c r="G221" s="22"/>
      <c r="H221" s="22" t="n">
        <f aca="false">H232</f>
        <v>307.2</v>
      </c>
      <c r="I221" s="22"/>
      <c r="J221" s="36"/>
    </row>
    <row r="222" s="21" customFormat="true" ht="79.2" hidden="false" customHeight="true" outlineLevel="0" collapsed="false">
      <c r="A222" s="38" t="s">
        <v>55</v>
      </c>
      <c r="B222" s="39" t="s">
        <v>126</v>
      </c>
      <c r="C222" s="22" t="n">
        <f aca="false">SUM(C223:C225)</f>
        <v>1937.5</v>
      </c>
      <c r="D222" s="22" t="n">
        <f aca="false">SUM(D223:D225)</f>
        <v>0</v>
      </c>
      <c r="E222" s="28" t="n">
        <f aca="false">D222/C222*100</f>
        <v>0</v>
      </c>
      <c r="F222" s="22" t="n">
        <f aca="false">SUM(F223:F225)</f>
        <v>0</v>
      </c>
      <c r="G222" s="22" t="n">
        <f aca="false">F222/C222*100</f>
        <v>0</v>
      </c>
      <c r="H222" s="22" t="n">
        <f aca="false">SUM(H223:H225)</f>
        <v>0</v>
      </c>
      <c r="I222" s="22" t="n">
        <f aca="false">H222/C222*100</f>
        <v>0</v>
      </c>
      <c r="J222" s="36" t="s">
        <v>127</v>
      </c>
    </row>
    <row r="223" s="21" customFormat="true" ht="15.6" hidden="false" customHeight="false" outlineLevel="0" collapsed="false">
      <c r="A223" s="38"/>
      <c r="B223" s="18" t="s">
        <v>29</v>
      </c>
      <c r="C223" s="28" t="n">
        <v>0</v>
      </c>
      <c r="D223" s="28" t="n">
        <v>0</v>
      </c>
      <c r="E223" s="28" t="n">
        <v>0</v>
      </c>
      <c r="F223" s="28" t="n">
        <v>0</v>
      </c>
      <c r="G223" s="22" t="n">
        <v>0</v>
      </c>
      <c r="H223" s="28" t="n">
        <v>0</v>
      </c>
      <c r="I223" s="22" t="n">
        <v>0</v>
      </c>
      <c r="J223" s="36"/>
    </row>
    <row r="224" s="21" customFormat="true" ht="15.6" hidden="false" customHeight="false" outlineLevel="0" collapsed="false">
      <c r="A224" s="38"/>
      <c r="B224" s="18" t="s">
        <v>16</v>
      </c>
      <c r="C224" s="28" t="n">
        <v>0</v>
      </c>
      <c r="D224" s="28" t="n">
        <v>0</v>
      </c>
      <c r="E224" s="28" t="n">
        <v>0</v>
      </c>
      <c r="F224" s="28" t="n">
        <v>0</v>
      </c>
      <c r="G224" s="22" t="n">
        <v>0</v>
      </c>
      <c r="H224" s="28" t="n">
        <v>0</v>
      </c>
      <c r="I224" s="22" t="n">
        <v>0</v>
      </c>
      <c r="J224" s="36"/>
    </row>
    <row r="225" s="21" customFormat="true" ht="15.6" hidden="false" customHeight="false" outlineLevel="0" collapsed="false">
      <c r="A225" s="38"/>
      <c r="B225" s="18" t="s">
        <v>17</v>
      </c>
      <c r="C225" s="28" t="n">
        <v>1937.5</v>
      </c>
      <c r="D225" s="28" t="n">
        <v>0</v>
      </c>
      <c r="E225" s="28" t="n">
        <f aca="false">D225/C225*100</f>
        <v>0</v>
      </c>
      <c r="F225" s="28" t="n">
        <v>0</v>
      </c>
      <c r="G225" s="22" t="n">
        <f aca="false">F225/C225*100</f>
        <v>0</v>
      </c>
      <c r="H225" s="28" t="n">
        <v>0</v>
      </c>
      <c r="I225" s="22" t="n">
        <f aca="false">H225/C225*100</f>
        <v>0</v>
      </c>
      <c r="J225" s="36"/>
    </row>
    <row r="226" s="21" customFormat="true" ht="132" hidden="false" customHeight="true" outlineLevel="0" collapsed="false">
      <c r="A226" s="38" t="s">
        <v>58</v>
      </c>
      <c r="B226" s="39" t="s">
        <v>128</v>
      </c>
      <c r="C226" s="22" t="n">
        <f aca="false">SUM(C227:C229)</f>
        <v>2612.2</v>
      </c>
      <c r="D226" s="22" t="n">
        <f aca="false">SUM(D227:D229)</f>
        <v>2524.44</v>
      </c>
      <c r="E226" s="28" t="n">
        <f aca="false">D226/C226*100</f>
        <v>96.6403797565271</v>
      </c>
      <c r="F226" s="22" t="n">
        <f aca="false">SUM(F227:F229)</f>
        <v>35915.74</v>
      </c>
      <c r="G226" s="22" t="n">
        <f aca="false">F226/C226*100</f>
        <v>1374.92305336498</v>
      </c>
      <c r="H226" s="22" t="n">
        <f aca="false">SUM(H227:H229)</f>
        <v>614.4</v>
      </c>
      <c r="I226" s="22" t="n">
        <f aca="false">H226/C226*100</f>
        <v>23.5204042569482</v>
      </c>
      <c r="J226" s="36" t="s">
        <v>129</v>
      </c>
    </row>
    <row r="227" s="21" customFormat="true" ht="15.6" hidden="false" customHeight="false" outlineLevel="0" collapsed="false">
      <c r="A227" s="38"/>
      <c r="B227" s="18" t="s">
        <v>29</v>
      </c>
      <c r="C227" s="28" t="n">
        <f aca="false">C232</f>
        <v>0</v>
      </c>
      <c r="D227" s="28" t="n">
        <f aca="false">D232</f>
        <v>0</v>
      </c>
      <c r="E227" s="28" t="n">
        <v>0</v>
      </c>
      <c r="F227" s="28" t="n">
        <f aca="false">F232</f>
        <v>33391.3</v>
      </c>
      <c r="G227" s="22" t="n">
        <v>0</v>
      </c>
      <c r="H227" s="28" t="n">
        <f aca="false">H232</f>
        <v>307.2</v>
      </c>
      <c r="I227" s="22" t="n">
        <v>0</v>
      </c>
      <c r="J227" s="36"/>
    </row>
    <row r="228" s="21" customFormat="true" ht="15.6" hidden="false" customHeight="false" outlineLevel="0" collapsed="false">
      <c r="A228" s="38"/>
      <c r="B228" s="18" t="s">
        <v>16</v>
      </c>
      <c r="C228" s="28" t="n">
        <v>0</v>
      </c>
      <c r="D228" s="28" t="n">
        <v>0</v>
      </c>
      <c r="E228" s="28" t="n">
        <v>0</v>
      </c>
      <c r="F228" s="28" t="n">
        <v>0</v>
      </c>
      <c r="G228" s="22" t="n">
        <v>0</v>
      </c>
      <c r="H228" s="28" t="n">
        <v>0</v>
      </c>
      <c r="I228" s="22" t="n">
        <v>0</v>
      </c>
      <c r="J228" s="36"/>
    </row>
    <row r="229" s="21" customFormat="true" ht="15.6" hidden="false" customHeight="false" outlineLevel="0" collapsed="false">
      <c r="A229" s="38"/>
      <c r="B229" s="18" t="s">
        <v>53</v>
      </c>
      <c r="C229" s="22" t="n">
        <f aca="false">C230+C231</f>
        <v>2612.2</v>
      </c>
      <c r="D229" s="22" t="n">
        <f aca="false">D230+D231</f>
        <v>2524.44</v>
      </c>
      <c r="E229" s="23" t="n">
        <f aca="false">D229/C229*100</f>
        <v>96.6403797565271</v>
      </c>
      <c r="F229" s="22" t="n">
        <f aca="false">F230+F231</f>
        <v>2524.44</v>
      </c>
      <c r="G229" s="23" t="n">
        <f aca="false">F229/C229*100</f>
        <v>96.6403797565271</v>
      </c>
      <c r="H229" s="22" t="n">
        <f aca="false">H230+H231</f>
        <v>307.2</v>
      </c>
      <c r="I229" s="23" t="n">
        <f aca="false">H229/(C229-C231)*100</f>
        <v>39.6387096774194</v>
      </c>
      <c r="J229" s="36"/>
    </row>
    <row r="230" s="21" customFormat="true" ht="15.6" hidden="false" customHeight="false" outlineLevel="0" collapsed="false">
      <c r="A230" s="38"/>
      <c r="B230" s="37" t="s">
        <v>51</v>
      </c>
      <c r="C230" s="22" t="n">
        <v>775</v>
      </c>
      <c r="D230" s="22" t="n">
        <v>687.24</v>
      </c>
      <c r="E230" s="23" t="n">
        <f aca="false">D230/C230*100</f>
        <v>88.6761290322581</v>
      </c>
      <c r="F230" s="22" t="n">
        <v>687.24</v>
      </c>
      <c r="G230" s="23" t="n">
        <f aca="false">F230/C230*100</f>
        <v>88.6761290322581</v>
      </c>
      <c r="H230" s="22" t="n">
        <v>307.2</v>
      </c>
      <c r="I230" s="23" t="n">
        <f aca="false">H230/C230*100</f>
        <v>39.6387096774194</v>
      </c>
      <c r="J230" s="36"/>
    </row>
    <row r="231" s="21" customFormat="true" ht="31.2" hidden="false" customHeight="false" outlineLevel="0" collapsed="false">
      <c r="A231" s="38"/>
      <c r="B231" s="37" t="s">
        <v>52</v>
      </c>
      <c r="C231" s="22" t="n">
        <v>1837.2</v>
      </c>
      <c r="D231" s="22" t="n">
        <v>1837.2</v>
      </c>
      <c r="E231" s="23" t="n">
        <f aca="false">D231/C231*100</f>
        <v>100</v>
      </c>
      <c r="F231" s="22" t="n">
        <v>1837.2</v>
      </c>
      <c r="G231" s="23" t="n">
        <f aca="false">F231/C231*100</f>
        <v>100</v>
      </c>
      <c r="H231" s="22" t="n">
        <v>0</v>
      </c>
      <c r="I231" s="23" t="n">
        <f aca="false">H231/C231*100</f>
        <v>0</v>
      </c>
      <c r="J231" s="36"/>
    </row>
    <row r="232" s="21" customFormat="true" ht="31.2" hidden="false" customHeight="false" outlineLevel="0" collapsed="false">
      <c r="A232" s="38"/>
      <c r="B232" s="18" t="s">
        <v>130</v>
      </c>
      <c r="C232" s="28" t="n">
        <v>0</v>
      </c>
      <c r="D232" s="28" t="n">
        <v>0</v>
      </c>
      <c r="E232" s="28" t="n">
        <v>0</v>
      </c>
      <c r="F232" s="28" t="n">
        <v>33391.3</v>
      </c>
      <c r="G232" s="22"/>
      <c r="H232" s="28" t="n">
        <v>307.2</v>
      </c>
      <c r="I232" s="22"/>
      <c r="J232" s="36"/>
    </row>
    <row r="233" s="21" customFormat="true" ht="62.4" hidden="false" customHeight="true" outlineLevel="0" collapsed="false">
      <c r="A233" s="38" t="s">
        <v>61</v>
      </c>
      <c r="B233" s="39" t="s">
        <v>131</v>
      </c>
      <c r="C233" s="22" t="n">
        <f aca="false">SUM(C234:C236)</f>
        <v>775</v>
      </c>
      <c r="D233" s="22" t="n">
        <f aca="false">SUM(D234:D236)</f>
        <v>0</v>
      </c>
      <c r="E233" s="28" t="n">
        <f aca="false">D233/C233*100</f>
        <v>0</v>
      </c>
      <c r="F233" s="22" t="n">
        <f aca="false">SUM(F234:F236)</f>
        <v>0</v>
      </c>
      <c r="G233" s="22" t="n">
        <f aca="false">F233/C233*100</f>
        <v>0</v>
      </c>
      <c r="H233" s="22" t="n">
        <f aca="false">SUM(H234:H236)</f>
        <v>0</v>
      </c>
      <c r="I233" s="22" t="n">
        <f aca="false">H233/C233*100</f>
        <v>0</v>
      </c>
      <c r="J233" s="36" t="s">
        <v>132</v>
      </c>
    </row>
    <row r="234" s="21" customFormat="true" ht="15.6" hidden="false" customHeight="false" outlineLevel="0" collapsed="false">
      <c r="A234" s="38"/>
      <c r="B234" s="18" t="s">
        <v>29</v>
      </c>
      <c r="C234" s="28" t="n">
        <v>0</v>
      </c>
      <c r="D234" s="28" t="n">
        <v>0</v>
      </c>
      <c r="E234" s="28" t="n">
        <v>0</v>
      </c>
      <c r="F234" s="28" t="n">
        <v>0</v>
      </c>
      <c r="G234" s="22" t="n">
        <v>0</v>
      </c>
      <c r="H234" s="28" t="n">
        <v>0</v>
      </c>
      <c r="I234" s="22" t="n">
        <v>0</v>
      </c>
      <c r="J234" s="36"/>
    </row>
    <row r="235" s="21" customFormat="true" ht="15.6" hidden="false" customHeight="false" outlineLevel="0" collapsed="false">
      <c r="A235" s="38"/>
      <c r="B235" s="18" t="s">
        <v>16</v>
      </c>
      <c r="C235" s="28" t="n">
        <v>0</v>
      </c>
      <c r="D235" s="28" t="n">
        <v>0</v>
      </c>
      <c r="E235" s="28" t="n">
        <v>0</v>
      </c>
      <c r="F235" s="28" t="n">
        <v>0</v>
      </c>
      <c r="G235" s="22" t="n">
        <v>0</v>
      </c>
      <c r="H235" s="28" t="n">
        <v>0</v>
      </c>
      <c r="I235" s="22" t="n">
        <v>0</v>
      </c>
      <c r="J235" s="36"/>
    </row>
    <row r="236" s="21" customFormat="true" ht="15.6" hidden="false" customHeight="false" outlineLevel="0" collapsed="false">
      <c r="A236" s="38"/>
      <c r="B236" s="18" t="s">
        <v>17</v>
      </c>
      <c r="C236" s="28" t="n">
        <v>775</v>
      </c>
      <c r="D236" s="28" t="n">
        <v>0</v>
      </c>
      <c r="E236" s="28" t="n">
        <f aca="false">D236/C236*100</f>
        <v>0</v>
      </c>
      <c r="F236" s="28" t="n">
        <v>0</v>
      </c>
      <c r="G236" s="22" t="n">
        <f aca="false">F236/C236*100</f>
        <v>0</v>
      </c>
      <c r="H236" s="28" t="n">
        <v>0</v>
      </c>
      <c r="I236" s="22" t="n">
        <f aca="false">H236/C236*100</f>
        <v>0</v>
      </c>
      <c r="J236" s="36"/>
    </row>
    <row r="237" s="21" customFormat="true" ht="198" hidden="false" customHeight="true" outlineLevel="0" collapsed="false">
      <c r="A237" s="38" t="s">
        <v>64</v>
      </c>
      <c r="B237" s="39" t="s">
        <v>133</v>
      </c>
      <c r="C237" s="22" t="n">
        <f aca="false">SUM(C238:C240)</f>
        <v>16167.8</v>
      </c>
      <c r="D237" s="22" t="n">
        <f aca="false">SUM(D238:D240)</f>
        <v>9862.8</v>
      </c>
      <c r="E237" s="28" t="n">
        <f aca="false">D237/C237*100</f>
        <v>61.0027338289687</v>
      </c>
      <c r="F237" s="22" t="n">
        <f aca="false">SUM(F238:F240)</f>
        <v>20</v>
      </c>
      <c r="G237" s="22" t="n">
        <f aca="false">F237/C237*100</f>
        <v>0.123702668266555</v>
      </c>
      <c r="H237" s="22" t="n">
        <f aca="false">SUM(H238:H240)</f>
        <v>20</v>
      </c>
      <c r="I237" s="22" t="n">
        <f aca="false">H237/C237*100</f>
        <v>0.123702668266555</v>
      </c>
      <c r="J237" s="36" t="s">
        <v>134</v>
      </c>
    </row>
    <row r="238" s="21" customFormat="true" ht="15.6" hidden="false" customHeight="false" outlineLevel="0" collapsed="false">
      <c r="A238" s="38"/>
      <c r="B238" s="18" t="s">
        <v>29</v>
      </c>
      <c r="C238" s="28" t="n">
        <v>0</v>
      </c>
      <c r="D238" s="28" t="n">
        <v>0</v>
      </c>
      <c r="E238" s="28" t="n">
        <v>0</v>
      </c>
      <c r="F238" s="28" t="n">
        <v>0</v>
      </c>
      <c r="G238" s="22" t="n">
        <v>0</v>
      </c>
      <c r="H238" s="28" t="n">
        <v>0</v>
      </c>
      <c r="I238" s="22" t="n">
        <v>0</v>
      </c>
      <c r="J238" s="36"/>
    </row>
    <row r="239" s="21" customFormat="true" ht="46.8" hidden="false" customHeight="false" outlineLevel="0" collapsed="false">
      <c r="A239" s="38"/>
      <c r="B239" s="18" t="s">
        <v>135</v>
      </c>
      <c r="C239" s="28" t="n">
        <v>9842.8</v>
      </c>
      <c r="D239" s="28" t="n">
        <v>9842.8</v>
      </c>
      <c r="E239" s="28" t="n">
        <f aca="false">D239/C239*100</f>
        <v>100</v>
      </c>
      <c r="F239" s="28" t="n">
        <v>0</v>
      </c>
      <c r="G239" s="22" t="n">
        <v>0</v>
      </c>
      <c r="H239" s="28" t="n">
        <v>0</v>
      </c>
      <c r="I239" s="22" t="n">
        <v>0</v>
      </c>
      <c r="J239" s="36"/>
    </row>
    <row r="240" s="21" customFormat="true" ht="15.6" hidden="false" customHeight="false" outlineLevel="0" collapsed="false">
      <c r="A240" s="38"/>
      <c r="B240" s="18" t="s">
        <v>17</v>
      </c>
      <c r="C240" s="28" t="n">
        <v>6325</v>
      </c>
      <c r="D240" s="28" t="n">
        <v>20</v>
      </c>
      <c r="E240" s="28" t="n">
        <f aca="false">D240/C240*100</f>
        <v>0.316205533596838</v>
      </c>
      <c r="F240" s="28" t="n">
        <v>20</v>
      </c>
      <c r="G240" s="22" t="n">
        <f aca="false">F240/C240*100</f>
        <v>0.316205533596838</v>
      </c>
      <c r="H240" s="28" t="n">
        <v>20</v>
      </c>
      <c r="I240" s="22" t="n">
        <f aca="false">H240/C240*100</f>
        <v>0.316205533596838</v>
      </c>
      <c r="J240" s="36"/>
    </row>
    <row r="241" s="21" customFormat="true" ht="46.8" hidden="false" customHeight="true" outlineLevel="0" collapsed="false">
      <c r="A241" s="38" t="s">
        <v>67</v>
      </c>
      <c r="B241" s="39" t="s">
        <v>136</v>
      </c>
      <c r="C241" s="22" t="n">
        <f aca="false">SUM(C242:C244)</f>
        <v>5888.3</v>
      </c>
      <c r="D241" s="22" t="n">
        <f aca="false">SUM(D242:D244)</f>
        <v>3298.6</v>
      </c>
      <c r="E241" s="28" t="n">
        <f aca="false">D241/C241*100</f>
        <v>56.019564220573</v>
      </c>
      <c r="F241" s="22" t="n">
        <f aca="false">SUM(F242:F244)</f>
        <v>3298.6</v>
      </c>
      <c r="G241" s="22" t="n">
        <f aca="false">F241/C241*100</f>
        <v>56.019564220573</v>
      </c>
      <c r="H241" s="22" t="n">
        <f aca="false">SUM(H242:H244)</f>
        <v>3298.6</v>
      </c>
      <c r="I241" s="22" t="n">
        <f aca="false">H241/C241*100</f>
        <v>56.019564220573</v>
      </c>
      <c r="J241" s="36" t="s">
        <v>137</v>
      </c>
    </row>
    <row r="242" s="21" customFormat="true" ht="15.6" hidden="false" customHeight="false" outlineLevel="0" collapsed="false">
      <c r="A242" s="38"/>
      <c r="B242" s="18" t="s">
        <v>29</v>
      </c>
      <c r="C242" s="28" t="n">
        <v>0</v>
      </c>
      <c r="D242" s="28" t="n">
        <v>0</v>
      </c>
      <c r="E242" s="28" t="n">
        <v>0</v>
      </c>
      <c r="F242" s="28" t="n">
        <v>0</v>
      </c>
      <c r="G242" s="22" t="n">
        <v>0</v>
      </c>
      <c r="H242" s="28" t="n">
        <v>0</v>
      </c>
      <c r="I242" s="22" t="n">
        <v>0</v>
      </c>
      <c r="J242" s="36"/>
    </row>
    <row r="243" s="21" customFormat="true" ht="15.6" hidden="false" customHeight="false" outlineLevel="0" collapsed="false">
      <c r="A243" s="38"/>
      <c r="B243" s="18" t="s">
        <v>16</v>
      </c>
      <c r="C243" s="28" t="n">
        <v>0</v>
      </c>
      <c r="D243" s="28" t="n">
        <v>0</v>
      </c>
      <c r="E243" s="28" t="n">
        <v>0</v>
      </c>
      <c r="F243" s="28" t="n">
        <v>0</v>
      </c>
      <c r="G243" s="22" t="n">
        <v>0</v>
      </c>
      <c r="H243" s="28" t="n">
        <v>0</v>
      </c>
      <c r="I243" s="22" t="n">
        <v>0</v>
      </c>
      <c r="J243" s="36"/>
    </row>
    <row r="244" s="21" customFormat="true" ht="15.6" hidden="false" customHeight="false" outlineLevel="0" collapsed="false">
      <c r="A244" s="38"/>
      <c r="B244" s="18" t="s">
        <v>17</v>
      </c>
      <c r="C244" s="28" t="n">
        <v>5888.3</v>
      </c>
      <c r="D244" s="28" t="n">
        <v>3298.6</v>
      </c>
      <c r="E244" s="28" t="n">
        <f aca="false">D244/C244*100</f>
        <v>56.019564220573</v>
      </c>
      <c r="F244" s="28" t="n">
        <v>3298.6</v>
      </c>
      <c r="G244" s="22" t="n">
        <f aca="false">F244/C244*100</f>
        <v>56.019564220573</v>
      </c>
      <c r="H244" s="28" t="n">
        <v>3298.6</v>
      </c>
      <c r="I244" s="22" t="n">
        <f aca="false">H244/C244*100</f>
        <v>56.019564220573</v>
      </c>
      <c r="J244" s="36"/>
    </row>
    <row r="245" s="21" customFormat="true" ht="93.6" hidden="false" customHeight="true" outlineLevel="0" collapsed="false">
      <c r="A245" s="38" t="s">
        <v>70</v>
      </c>
      <c r="B245" s="39" t="s">
        <v>138</v>
      </c>
      <c r="C245" s="22" t="n">
        <f aca="false">SUM(C246:C248)</f>
        <v>19787.8</v>
      </c>
      <c r="D245" s="22" t="n">
        <f aca="false">SUM(D246:D248)</f>
        <v>11910.45</v>
      </c>
      <c r="E245" s="28" t="n">
        <f aca="false">D245/C245*100</f>
        <v>60.1908751857205</v>
      </c>
      <c r="F245" s="22" t="n">
        <f aca="false">SUM(F246:F248)</f>
        <v>11910.45</v>
      </c>
      <c r="G245" s="22" t="n">
        <f aca="false">F245/C245*100</f>
        <v>60.1908751857205</v>
      </c>
      <c r="H245" s="22" t="n">
        <f aca="false">SUM(H246:H248)</f>
        <v>11910.45</v>
      </c>
      <c r="I245" s="22" t="n">
        <f aca="false">H245/C245*100</f>
        <v>60.1908751857205</v>
      </c>
      <c r="J245" s="36" t="s">
        <v>139</v>
      </c>
    </row>
    <row r="246" s="21" customFormat="true" ht="15.6" hidden="false" customHeight="false" outlineLevel="0" collapsed="false">
      <c r="A246" s="38"/>
      <c r="B246" s="18" t="s">
        <v>29</v>
      </c>
      <c r="C246" s="28" t="n">
        <v>0</v>
      </c>
      <c r="D246" s="28" t="n">
        <v>0</v>
      </c>
      <c r="E246" s="28" t="n">
        <v>0</v>
      </c>
      <c r="F246" s="28" t="n">
        <v>0</v>
      </c>
      <c r="G246" s="22" t="n">
        <v>0</v>
      </c>
      <c r="H246" s="28" t="n">
        <v>0</v>
      </c>
      <c r="I246" s="22" t="n">
        <v>0</v>
      </c>
      <c r="J246" s="36"/>
    </row>
    <row r="247" s="21" customFormat="true" ht="15.6" hidden="false" customHeight="false" outlineLevel="0" collapsed="false">
      <c r="A247" s="38"/>
      <c r="B247" s="18" t="s">
        <v>16</v>
      </c>
      <c r="C247" s="28" t="n">
        <v>0</v>
      </c>
      <c r="D247" s="28" t="n">
        <v>0</v>
      </c>
      <c r="E247" s="28" t="n">
        <v>0</v>
      </c>
      <c r="F247" s="28" t="n">
        <v>0</v>
      </c>
      <c r="G247" s="22" t="n">
        <v>0</v>
      </c>
      <c r="H247" s="28" t="n">
        <v>0</v>
      </c>
      <c r="I247" s="22" t="n">
        <v>0</v>
      </c>
      <c r="J247" s="36"/>
    </row>
    <row r="248" s="21" customFormat="true" ht="15.6" hidden="false" customHeight="false" outlineLevel="0" collapsed="false">
      <c r="A248" s="38"/>
      <c r="B248" s="18" t="s">
        <v>17</v>
      </c>
      <c r="C248" s="28" t="n">
        <v>19787.8</v>
      </c>
      <c r="D248" s="28" t="n">
        <v>11910.45</v>
      </c>
      <c r="E248" s="28" t="n">
        <f aca="false">D248/C248*100</f>
        <v>60.1908751857205</v>
      </c>
      <c r="F248" s="28" t="n">
        <v>11910.45</v>
      </c>
      <c r="G248" s="22" t="n">
        <f aca="false">F248/C248*100</f>
        <v>60.1908751857205</v>
      </c>
      <c r="H248" s="28" t="n">
        <v>11910.45</v>
      </c>
      <c r="I248" s="22" t="n">
        <f aca="false">H248/C248*100</f>
        <v>60.1908751857205</v>
      </c>
      <c r="J248" s="36"/>
    </row>
    <row r="249" s="21" customFormat="true" ht="46.8" hidden="false" customHeight="true" outlineLevel="0" collapsed="false">
      <c r="A249" s="38" t="s">
        <v>74</v>
      </c>
      <c r="B249" s="39" t="s">
        <v>140</v>
      </c>
      <c r="C249" s="22" t="n">
        <f aca="false">SUM(C250:C252)</f>
        <v>3627</v>
      </c>
      <c r="D249" s="22" t="n">
        <f aca="false">SUM(D250:D252)</f>
        <v>1000</v>
      </c>
      <c r="E249" s="28" t="n">
        <f aca="false">D249/C249*100</f>
        <v>27.5709953129308</v>
      </c>
      <c r="F249" s="22" t="n">
        <f aca="false">SUM(F250:F252)</f>
        <v>1000</v>
      </c>
      <c r="G249" s="22" t="n">
        <f aca="false">F249/C249*100</f>
        <v>27.5709953129308</v>
      </c>
      <c r="H249" s="22" t="n">
        <f aca="false">SUM(H250:H252)</f>
        <v>0</v>
      </c>
      <c r="I249" s="22" t="n">
        <f aca="false">H249/C249*100</f>
        <v>0</v>
      </c>
      <c r="J249" s="36" t="s">
        <v>141</v>
      </c>
    </row>
    <row r="250" s="21" customFormat="true" ht="15.6" hidden="false" customHeight="false" outlineLevel="0" collapsed="false">
      <c r="A250" s="38"/>
      <c r="B250" s="18" t="s">
        <v>29</v>
      </c>
      <c r="C250" s="28" t="n">
        <v>0</v>
      </c>
      <c r="D250" s="28" t="n">
        <v>0</v>
      </c>
      <c r="E250" s="28" t="n">
        <v>0</v>
      </c>
      <c r="F250" s="28" t="n">
        <v>0</v>
      </c>
      <c r="G250" s="22" t="n">
        <v>0</v>
      </c>
      <c r="H250" s="28" t="n">
        <v>0</v>
      </c>
      <c r="I250" s="22" t="n">
        <v>0</v>
      </c>
      <c r="J250" s="36"/>
    </row>
    <row r="251" s="21" customFormat="true" ht="15.6" hidden="false" customHeight="false" outlineLevel="0" collapsed="false">
      <c r="A251" s="38"/>
      <c r="B251" s="18" t="s">
        <v>16</v>
      </c>
      <c r="C251" s="28" t="n">
        <v>0</v>
      </c>
      <c r="D251" s="28" t="n">
        <v>0</v>
      </c>
      <c r="E251" s="28" t="n">
        <v>0</v>
      </c>
      <c r="F251" s="28" t="n">
        <v>0</v>
      </c>
      <c r="G251" s="22" t="n">
        <v>0</v>
      </c>
      <c r="H251" s="28" t="n">
        <v>0</v>
      </c>
      <c r="I251" s="22" t="n">
        <v>0</v>
      </c>
      <c r="J251" s="36"/>
    </row>
    <row r="252" s="21" customFormat="true" ht="15.6" hidden="false" customHeight="false" outlineLevel="0" collapsed="false">
      <c r="A252" s="38"/>
      <c r="B252" s="18" t="s">
        <v>53</v>
      </c>
      <c r="C252" s="22" t="n">
        <f aca="false">C253+C254</f>
        <v>3627</v>
      </c>
      <c r="D252" s="22" t="n">
        <f aca="false">D253+D254</f>
        <v>1000</v>
      </c>
      <c r="E252" s="22" t="n">
        <f aca="false">D252/C252*100</f>
        <v>27.5709953129308</v>
      </c>
      <c r="F252" s="22" t="n">
        <f aca="false">F253+F254</f>
        <v>1000</v>
      </c>
      <c r="G252" s="22" t="n">
        <f aca="false">F252/C252*100</f>
        <v>27.5709953129308</v>
      </c>
      <c r="H252" s="22" t="n">
        <f aca="false">H253+H254</f>
        <v>0</v>
      </c>
      <c r="I252" s="23" t="n">
        <f aca="false">H252/(C252-C254)*100</f>
        <v>0</v>
      </c>
      <c r="J252" s="33"/>
    </row>
    <row r="253" s="21" customFormat="true" ht="15.6" hidden="false" customHeight="false" outlineLevel="0" collapsed="false">
      <c r="A253" s="38"/>
      <c r="B253" s="37" t="s">
        <v>51</v>
      </c>
      <c r="C253" s="22" t="n">
        <v>3627</v>
      </c>
      <c r="D253" s="22" t="n">
        <v>0</v>
      </c>
      <c r="E253" s="22" t="n">
        <f aca="false">D253/C253*100</f>
        <v>0</v>
      </c>
      <c r="F253" s="22" t="n">
        <v>0</v>
      </c>
      <c r="G253" s="22" t="n">
        <f aca="false">F253/C253*100</f>
        <v>0</v>
      </c>
      <c r="H253" s="22" t="n">
        <v>0</v>
      </c>
      <c r="I253" s="22" t="n">
        <f aca="false">H253/C253*100</f>
        <v>0</v>
      </c>
      <c r="J253" s="33"/>
    </row>
    <row r="254" s="21" customFormat="true" ht="31.2" hidden="false" customHeight="false" outlineLevel="0" collapsed="false">
      <c r="A254" s="38"/>
      <c r="B254" s="37" t="s">
        <v>52</v>
      </c>
      <c r="C254" s="22"/>
      <c r="D254" s="22" t="n">
        <v>1000</v>
      </c>
      <c r="E254" s="22"/>
      <c r="F254" s="22" t="n">
        <v>1000</v>
      </c>
      <c r="G254" s="22"/>
      <c r="H254" s="22"/>
      <c r="I254" s="22"/>
      <c r="J254" s="33" t="s">
        <v>142</v>
      </c>
    </row>
    <row r="255" s="21" customFormat="true" ht="81" hidden="false" customHeight="true" outlineLevel="0" collapsed="false">
      <c r="A255" s="38" t="s">
        <v>77</v>
      </c>
      <c r="B255" s="39" t="s">
        <v>143</v>
      </c>
      <c r="C255" s="22" t="n">
        <f aca="false">SUM(C256:C258)</f>
        <v>1843</v>
      </c>
      <c r="D255" s="22" t="n">
        <f aca="false">SUM(D256:D258)</f>
        <v>1140.26</v>
      </c>
      <c r="E255" s="28" t="n">
        <f aca="false">D255/C255*100</f>
        <v>61.8697775366251</v>
      </c>
      <c r="F255" s="22" t="n">
        <f aca="false">SUM(F256:F258)</f>
        <v>1140.26</v>
      </c>
      <c r="G255" s="22" t="n">
        <f aca="false">F255/C255*100</f>
        <v>61.8697775366251</v>
      </c>
      <c r="H255" s="22" t="n">
        <f aca="false">SUM(H256:H258)</f>
        <v>1140.26</v>
      </c>
      <c r="I255" s="22" t="n">
        <f aca="false">H255/C255*100</f>
        <v>61.8697775366251</v>
      </c>
      <c r="J255" s="36" t="s">
        <v>144</v>
      </c>
    </row>
    <row r="256" s="21" customFormat="true" ht="15.6" hidden="false" customHeight="false" outlineLevel="0" collapsed="false">
      <c r="A256" s="38"/>
      <c r="B256" s="18" t="s">
        <v>29</v>
      </c>
      <c r="C256" s="28" t="n">
        <v>0</v>
      </c>
      <c r="D256" s="28" t="n">
        <v>0</v>
      </c>
      <c r="E256" s="28" t="n">
        <v>0</v>
      </c>
      <c r="F256" s="28" t="n">
        <v>0</v>
      </c>
      <c r="G256" s="22" t="n">
        <v>0</v>
      </c>
      <c r="H256" s="28" t="n">
        <v>0</v>
      </c>
      <c r="I256" s="22" t="n">
        <v>0</v>
      </c>
      <c r="J256" s="36"/>
    </row>
    <row r="257" s="21" customFormat="true" ht="15.6" hidden="false" customHeight="false" outlineLevel="0" collapsed="false">
      <c r="A257" s="38"/>
      <c r="B257" s="18" t="s">
        <v>16</v>
      </c>
      <c r="C257" s="28" t="n">
        <v>0</v>
      </c>
      <c r="D257" s="28" t="n">
        <v>0</v>
      </c>
      <c r="E257" s="28" t="n">
        <v>0</v>
      </c>
      <c r="F257" s="28" t="n">
        <v>0</v>
      </c>
      <c r="G257" s="22" t="n">
        <v>0</v>
      </c>
      <c r="H257" s="28" t="n">
        <v>0</v>
      </c>
      <c r="I257" s="22" t="n">
        <v>0</v>
      </c>
      <c r="J257" s="36"/>
    </row>
    <row r="258" s="21" customFormat="true" ht="15.6" hidden="false" customHeight="false" outlineLevel="0" collapsed="false">
      <c r="A258" s="38"/>
      <c r="B258" s="18" t="s">
        <v>17</v>
      </c>
      <c r="C258" s="28" t="n">
        <v>1843</v>
      </c>
      <c r="D258" s="28" t="n">
        <v>1140.26</v>
      </c>
      <c r="E258" s="28" t="n">
        <f aca="false">D258/C258*100</f>
        <v>61.8697775366251</v>
      </c>
      <c r="F258" s="28" t="n">
        <v>1140.26</v>
      </c>
      <c r="G258" s="22" t="n">
        <f aca="false">F258/C258*100</f>
        <v>61.8697775366251</v>
      </c>
      <c r="H258" s="28" t="n">
        <v>1140.26</v>
      </c>
      <c r="I258" s="22" t="n">
        <f aca="false">H258/C258*100</f>
        <v>61.8697775366251</v>
      </c>
      <c r="J258" s="36"/>
    </row>
    <row r="259" s="21" customFormat="true" ht="78" hidden="false" customHeight="true" outlineLevel="0" collapsed="false">
      <c r="A259" s="38" t="s">
        <v>79</v>
      </c>
      <c r="B259" s="39" t="s">
        <v>145</v>
      </c>
      <c r="C259" s="22" t="n">
        <f aca="false">SUM(C260:C262)</f>
        <v>1472.5</v>
      </c>
      <c r="D259" s="22" t="n">
        <f aca="false">SUM(D260:D262)</f>
        <v>94.9</v>
      </c>
      <c r="E259" s="28" t="n">
        <f aca="false">D259/C259*100</f>
        <v>6.44482173174873</v>
      </c>
      <c r="F259" s="22" t="n">
        <f aca="false">SUM(F260:F262)</f>
        <v>94.9</v>
      </c>
      <c r="G259" s="22" t="n">
        <f aca="false">F259/C259*100</f>
        <v>6.44482173174873</v>
      </c>
      <c r="H259" s="22" t="n">
        <f aca="false">SUM(H260:H262)</f>
        <v>180.91</v>
      </c>
      <c r="I259" s="22" t="n">
        <f aca="false">H259/C259*100</f>
        <v>12.2859083191851</v>
      </c>
      <c r="J259" s="36" t="s">
        <v>146</v>
      </c>
    </row>
    <row r="260" s="21" customFormat="true" ht="15.6" hidden="false" customHeight="false" outlineLevel="0" collapsed="false">
      <c r="A260" s="38"/>
      <c r="B260" s="18" t="s">
        <v>29</v>
      </c>
      <c r="C260" s="28" t="n">
        <v>0</v>
      </c>
      <c r="D260" s="28" t="n">
        <v>0</v>
      </c>
      <c r="E260" s="28" t="n">
        <v>0</v>
      </c>
      <c r="F260" s="28" t="n">
        <v>0</v>
      </c>
      <c r="G260" s="22" t="n">
        <v>0</v>
      </c>
      <c r="H260" s="28" t="n">
        <v>0</v>
      </c>
      <c r="I260" s="22" t="n">
        <v>0</v>
      </c>
      <c r="J260" s="36"/>
    </row>
    <row r="261" s="21" customFormat="true" ht="15.6" hidden="false" customHeight="false" outlineLevel="0" collapsed="false">
      <c r="A261" s="38"/>
      <c r="B261" s="18" t="s">
        <v>16</v>
      </c>
      <c r="C261" s="28" t="n">
        <v>0</v>
      </c>
      <c r="D261" s="28" t="n">
        <v>0</v>
      </c>
      <c r="E261" s="28" t="n">
        <v>0</v>
      </c>
      <c r="F261" s="28" t="n">
        <v>0</v>
      </c>
      <c r="G261" s="22" t="n">
        <v>0</v>
      </c>
      <c r="H261" s="28" t="n">
        <v>0</v>
      </c>
      <c r="I261" s="22" t="n">
        <v>0</v>
      </c>
      <c r="J261" s="36"/>
    </row>
    <row r="262" s="21" customFormat="true" ht="15.6" hidden="false" customHeight="false" outlineLevel="0" collapsed="false">
      <c r="A262" s="38"/>
      <c r="B262" s="18" t="s">
        <v>17</v>
      </c>
      <c r="C262" s="28" t="n">
        <v>1472.5</v>
      </c>
      <c r="D262" s="28" t="n">
        <v>94.9</v>
      </c>
      <c r="E262" s="28" t="n">
        <f aca="false">D262/C262*100</f>
        <v>6.44482173174873</v>
      </c>
      <c r="F262" s="28" t="n">
        <v>94.9</v>
      </c>
      <c r="G262" s="22" t="n">
        <f aca="false">F262/C262*100</f>
        <v>6.44482173174873</v>
      </c>
      <c r="H262" s="28" t="n">
        <v>180.91</v>
      </c>
      <c r="I262" s="22" t="n">
        <f aca="false">H262/C262*100</f>
        <v>12.2859083191851</v>
      </c>
      <c r="J262" s="36"/>
    </row>
    <row r="263" s="21" customFormat="true" ht="46.5" hidden="false" customHeight="true" outlineLevel="0" collapsed="false">
      <c r="A263" s="38" t="s">
        <v>82</v>
      </c>
      <c r="B263" s="39" t="s">
        <v>147</v>
      </c>
      <c r="C263" s="22" t="n">
        <f aca="false">SUM(C264:C266)</f>
        <v>3192</v>
      </c>
      <c r="D263" s="22" t="n">
        <f aca="false">SUM(D264:D266)</f>
        <v>3065.91</v>
      </c>
      <c r="E263" s="28" t="n">
        <f aca="false">D263/C263*100</f>
        <v>96.0498120300752</v>
      </c>
      <c r="F263" s="22" t="n">
        <f aca="false">SUM(F264:F266)</f>
        <v>3065.91</v>
      </c>
      <c r="G263" s="22" t="n">
        <f aca="false">F263/C263*100</f>
        <v>96.0498120300752</v>
      </c>
      <c r="H263" s="22" t="n">
        <f aca="false">SUM(H264:H266)</f>
        <v>3065.91</v>
      </c>
      <c r="I263" s="22" t="n">
        <f aca="false">H263/C263*100</f>
        <v>96.0498120300752</v>
      </c>
      <c r="J263" s="36" t="s">
        <v>148</v>
      </c>
    </row>
    <row r="264" s="21" customFormat="true" ht="15.6" hidden="false" customHeight="false" outlineLevel="0" collapsed="false">
      <c r="A264" s="38"/>
      <c r="B264" s="18" t="s">
        <v>29</v>
      </c>
      <c r="C264" s="28" t="n">
        <v>0</v>
      </c>
      <c r="D264" s="28" t="n">
        <v>0</v>
      </c>
      <c r="E264" s="28" t="n">
        <v>0</v>
      </c>
      <c r="F264" s="28" t="n">
        <v>0</v>
      </c>
      <c r="G264" s="22" t="n">
        <v>0</v>
      </c>
      <c r="H264" s="28" t="n">
        <v>0</v>
      </c>
      <c r="I264" s="22" t="n">
        <v>0</v>
      </c>
      <c r="J264" s="36"/>
    </row>
    <row r="265" s="21" customFormat="true" ht="15.6" hidden="false" customHeight="false" outlineLevel="0" collapsed="false">
      <c r="A265" s="38"/>
      <c r="B265" s="18" t="s">
        <v>16</v>
      </c>
      <c r="C265" s="28" t="n">
        <v>2692</v>
      </c>
      <c r="D265" s="28" t="n">
        <v>2692</v>
      </c>
      <c r="E265" s="28" t="n">
        <f aca="false">D265/C265*100</f>
        <v>100</v>
      </c>
      <c r="F265" s="28" t="n">
        <v>2692</v>
      </c>
      <c r="G265" s="22" t="n">
        <f aca="false">F265/C265*100</f>
        <v>100</v>
      </c>
      <c r="H265" s="28" t="n">
        <v>2692</v>
      </c>
      <c r="I265" s="22" t="n">
        <f aca="false">H265/C265*100</f>
        <v>100</v>
      </c>
      <c r="J265" s="36"/>
    </row>
    <row r="266" s="21" customFormat="true" ht="15.6" hidden="false" customHeight="false" outlineLevel="0" collapsed="false">
      <c r="A266" s="38"/>
      <c r="B266" s="18" t="s">
        <v>17</v>
      </c>
      <c r="C266" s="28" t="n">
        <v>500</v>
      </c>
      <c r="D266" s="28" t="n">
        <v>373.91</v>
      </c>
      <c r="E266" s="28" t="n">
        <f aca="false">D266/C266*100</f>
        <v>74.782</v>
      </c>
      <c r="F266" s="28" t="n">
        <v>373.91</v>
      </c>
      <c r="G266" s="22" t="n">
        <f aca="false">F266/C266*100</f>
        <v>74.782</v>
      </c>
      <c r="H266" s="28" t="n">
        <v>373.91</v>
      </c>
      <c r="I266" s="22" t="n">
        <f aca="false">H266/C266*100</f>
        <v>74.782</v>
      </c>
      <c r="J266" s="36"/>
    </row>
    <row r="267" s="21" customFormat="true" ht="66" hidden="false" customHeight="true" outlineLevel="0" collapsed="false">
      <c r="A267" s="38" t="s">
        <v>149</v>
      </c>
      <c r="B267" s="39" t="s">
        <v>150</v>
      </c>
      <c r="C267" s="22" t="n">
        <f aca="false">SUM(C268:C270)</f>
        <v>101289</v>
      </c>
      <c r="D267" s="22" t="n">
        <f aca="false">SUM(D268:D270)</f>
        <v>98793.9</v>
      </c>
      <c r="E267" s="28" t="n">
        <f aca="false">D267/C267*100</f>
        <v>97.5366525486479</v>
      </c>
      <c r="F267" s="22" t="n">
        <f aca="false">SUM(F268:F270)</f>
        <v>0</v>
      </c>
      <c r="G267" s="22" t="n">
        <f aca="false">F267/C267*100</f>
        <v>0</v>
      </c>
      <c r="H267" s="22" t="n">
        <f aca="false">SUM(H268:H270)</f>
        <v>0</v>
      </c>
      <c r="I267" s="22" t="n">
        <f aca="false">H267/C267*100</f>
        <v>0</v>
      </c>
      <c r="J267" s="36" t="s">
        <v>151</v>
      </c>
    </row>
    <row r="268" s="21" customFormat="true" ht="46.8" hidden="false" customHeight="false" outlineLevel="0" collapsed="false">
      <c r="A268" s="38"/>
      <c r="B268" s="18" t="s">
        <v>152</v>
      </c>
      <c r="C268" s="28" t="n">
        <v>98793.9</v>
      </c>
      <c r="D268" s="28" t="n">
        <v>98793.9</v>
      </c>
      <c r="E268" s="28" t="n">
        <f aca="false">D268/C268*100</f>
        <v>100</v>
      </c>
      <c r="F268" s="28" t="n">
        <v>0</v>
      </c>
      <c r="G268" s="22" t="n">
        <v>0</v>
      </c>
      <c r="H268" s="28" t="n">
        <v>0</v>
      </c>
      <c r="I268" s="22" t="n">
        <v>0</v>
      </c>
      <c r="J268" s="36"/>
    </row>
    <row r="269" s="21" customFormat="true" ht="15.6" hidden="false" customHeight="false" outlineLevel="0" collapsed="false">
      <c r="A269" s="38"/>
      <c r="B269" s="18" t="s">
        <v>16</v>
      </c>
      <c r="C269" s="28" t="n">
        <v>0</v>
      </c>
      <c r="D269" s="28" t="n">
        <v>0</v>
      </c>
      <c r="E269" s="28" t="n">
        <v>0</v>
      </c>
      <c r="F269" s="28" t="n">
        <v>0</v>
      </c>
      <c r="G269" s="22" t="n">
        <v>0</v>
      </c>
      <c r="H269" s="28" t="n">
        <v>0</v>
      </c>
      <c r="I269" s="22" t="n">
        <v>0</v>
      </c>
      <c r="J269" s="36"/>
    </row>
    <row r="270" s="21" customFormat="true" ht="46.8" hidden="false" customHeight="false" outlineLevel="0" collapsed="false">
      <c r="A270" s="38"/>
      <c r="B270" s="18" t="s">
        <v>153</v>
      </c>
      <c r="C270" s="28" t="n">
        <v>2495.1</v>
      </c>
      <c r="D270" s="28" t="n">
        <v>0</v>
      </c>
      <c r="E270" s="28" t="n">
        <f aca="false">D270/C270*100</f>
        <v>0</v>
      </c>
      <c r="F270" s="28" t="n">
        <v>0</v>
      </c>
      <c r="G270" s="22" t="n">
        <f aca="false">F270/C270*100</f>
        <v>0</v>
      </c>
      <c r="H270" s="28" t="n">
        <v>0</v>
      </c>
      <c r="I270" s="22" t="n">
        <f aca="false">H270/C270*100</f>
        <v>0</v>
      </c>
      <c r="J270" s="36"/>
    </row>
    <row r="271" s="21" customFormat="true" ht="92.25" hidden="false" customHeight="true" outlineLevel="0" collapsed="false">
      <c r="A271" s="38" t="s">
        <v>154</v>
      </c>
      <c r="B271" s="39" t="s">
        <v>155</v>
      </c>
      <c r="C271" s="22" t="n">
        <f aca="false">SUM(C272:C274)</f>
        <v>3266.6</v>
      </c>
      <c r="D271" s="22" t="n">
        <f aca="false">SUM(D272:D274)</f>
        <v>366.6</v>
      </c>
      <c r="E271" s="28" t="n">
        <f aca="false">D271/C271*100</f>
        <v>11.222678013837</v>
      </c>
      <c r="F271" s="22" t="n">
        <f aca="false">SUM(F272:F274)</f>
        <v>86384.6</v>
      </c>
      <c r="G271" s="22"/>
      <c r="H271" s="22" t="n">
        <f aca="false">SUM(H272:H274)</f>
        <v>56635.1</v>
      </c>
      <c r="I271" s="22"/>
      <c r="J271" s="36" t="s">
        <v>156</v>
      </c>
    </row>
    <row r="272" s="21" customFormat="true" ht="31.2" hidden="false" customHeight="false" outlineLevel="0" collapsed="false">
      <c r="A272" s="38"/>
      <c r="B272" s="18" t="s">
        <v>157</v>
      </c>
      <c r="C272" s="28" t="n">
        <v>0</v>
      </c>
      <c r="D272" s="28" t="n">
        <v>0</v>
      </c>
      <c r="E272" s="28" t="n">
        <v>0</v>
      </c>
      <c r="F272" s="28" t="n">
        <v>86018</v>
      </c>
      <c r="G272" s="22"/>
      <c r="H272" s="28" t="n">
        <v>56635.1</v>
      </c>
      <c r="I272" s="22"/>
      <c r="J272" s="36"/>
    </row>
    <row r="273" s="21" customFormat="true" ht="15.6" hidden="false" customHeight="false" outlineLevel="0" collapsed="false">
      <c r="A273" s="38"/>
      <c r="B273" s="18" t="s">
        <v>16</v>
      </c>
      <c r="C273" s="28" t="n">
        <v>0</v>
      </c>
      <c r="D273" s="28" t="n">
        <v>0</v>
      </c>
      <c r="E273" s="28" t="n">
        <v>0</v>
      </c>
      <c r="F273" s="28" t="n">
        <v>0</v>
      </c>
      <c r="G273" s="22" t="n">
        <v>0</v>
      </c>
      <c r="H273" s="28" t="n">
        <v>0</v>
      </c>
      <c r="I273" s="22" t="n">
        <v>0</v>
      </c>
      <c r="J273" s="36"/>
    </row>
    <row r="274" s="21" customFormat="true" ht="15.6" hidden="false" customHeight="false" outlineLevel="0" collapsed="false">
      <c r="A274" s="38"/>
      <c r="B274" s="18" t="s">
        <v>53</v>
      </c>
      <c r="C274" s="22" t="n">
        <f aca="false">C275+C276</f>
        <v>3266.6</v>
      </c>
      <c r="D274" s="22" t="n">
        <f aca="false">D275+D276</f>
        <v>366.6</v>
      </c>
      <c r="E274" s="23" t="n">
        <f aca="false">D274/C274*100</f>
        <v>11.222678013837</v>
      </c>
      <c r="F274" s="22" t="n">
        <f aca="false">F275+F276</f>
        <v>366.6</v>
      </c>
      <c r="G274" s="23" t="n">
        <f aca="false">F274/C274*100</f>
        <v>11.222678013837</v>
      </c>
      <c r="H274" s="22" t="n">
        <f aca="false">H275+H276</f>
        <v>0</v>
      </c>
      <c r="I274" s="23" t="n">
        <f aca="false">H274/(C274-C276)*100</f>
        <v>0</v>
      </c>
      <c r="J274" s="36"/>
    </row>
    <row r="275" s="21" customFormat="true" ht="15.6" hidden="false" customHeight="false" outlineLevel="0" collapsed="false">
      <c r="A275" s="38"/>
      <c r="B275" s="37" t="s">
        <v>51</v>
      </c>
      <c r="C275" s="22" t="n">
        <v>2900</v>
      </c>
      <c r="D275" s="22" t="n">
        <v>0</v>
      </c>
      <c r="E275" s="23" t="n">
        <f aca="false">D275/C275*100</f>
        <v>0</v>
      </c>
      <c r="F275" s="22" t="n">
        <v>0</v>
      </c>
      <c r="G275" s="23" t="n">
        <f aca="false">F275/C275*100</f>
        <v>0</v>
      </c>
      <c r="H275" s="22" t="n">
        <v>0</v>
      </c>
      <c r="I275" s="23" t="n">
        <f aca="false">H275/C275*100</f>
        <v>0</v>
      </c>
      <c r="J275" s="36"/>
    </row>
    <row r="276" s="21" customFormat="true" ht="31.2" hidden="false" customHeight="false" outlineLevel="0" collapsed="false">
      <c r="A276" s="38"/>
      <c r="B276" s="37" t="s">
        <v>52</v>
      </c>
      <c r="C276" s="22" t="n">
        <v>366.6</v>
      </c>
      <c r="D276" s="22" t="n">
        <v>366.6</v>
      </c>
      <c r="E276" s="23" t="n">
        <f aca="false">D276/C276*100</f>
        <v>100</v>
      </c>
      <c r="F276" s="22" t="n">
        <v>366.6</v>
      </c>
      <c r="G276" s="23" t="n">
        <f aca="false">F276/C276*100</f>
        <v>100</v>
      </c>
      <c r="H276" s="22" t="n">
        <v>0</v>
      </c>
      <c r="I276" s="23" t="n">
        <f aca="false">H276/C276*100</f>
        <v>0</v>
      </c>
      <c r="J276" s="36"/>
    </row>
    <row r="277" s="21" customFormat="true" ht="46.8" hidden="false" customHeight="true" outlineLevel="0" collapsed="false">
      <c r="A277" s="38" t="s">
        <v>158</v>
      </c>
      <c r="B277" s="39" t="s">
        <v>159</v>
      </c>
      <c r="C277" s="22" t="n">
        <f aca="false">SUM(C278:C280)</f>
        <v>1600.3</v>
      </c>
      <c r="D277" s="22" t="n">
        <f aca="false">SUM(D278:D280)</f>
        <v>1600.3</v>
      </c>
      <c r="E277" s="28" t="n">
        <f aca="false">D277/C277*100</f>
        <v>100</v>
      </c>
      <c r="F277" s="22" t="n">
        <f aca="false">SUM(F278:F280)</f>
        <v>1600.3</v>
      </c>
      <c r="G277" s="22" t="n">
        <f aca="false">F277/C277*100</f>
        <v>100</v>
      </c>
      <c r="H277" s="22" t="n">
        <f aca="false">SUM(H278:H280)</f>
        <v>0</v>
      </c>
      <c r="I277" s="22" t="n">
        <f aca="false">H277/C277*100</f>
        <v>0</v>
      </c>
      <c r="J277" s="36" t="s">
        <v>160</v>
      </c>
    </row>
    <row r="278" s="21" customFormat="true" ht="15.6" hidden="false" customHeight="false" outlineLevel="0" collapsed="false">
      <c r="A278" s="38"/>
      <c r="B278" s="18" t="s">
        <v>29</v>
      </c>
      <c r="C278" s="28" t="n">
        <v>0</v>
      </c>
      <c r="D278" s="28" t="n">
        <v>0</v>
      </c>
      <c r="E278" s="28" t="n">
        <v>0</v>
      </c>
      <c r="F278" s="28" t="n">
        <v>0</v>
      </c>
      <c r="G278" s="22" t="n">
        <v>0</v>
      </c>
      <c r="H278" s="28" t="n">
        <v>0</v>
      </c>
      <c r="I278" s="22" t="n">
        <v>0</v>
      </c>
      <c r="J278" s="36"/>
    </row>
    <row r="279" s="21" customFormat="true" ht="15.6" hidden="false" customHeight="false" outlineLevel="0" collapsed="false">
      <c r="A279" s="38"/>
      <c r="B279" s="18" t="s">
        <v>16</v>
      </c>
      <c r="C279" s="28" t="n">
        <v>0</v>
      </c>
      <c r="D279" s="28" t="n">
        <v>0</v>
      </c>
      <c r="E279" s="28" t="n">
        <v>0</v>
      </c>
      <c r="F279" s="28" t="n">
        <v>0</v>
      </c>
      <c r="G279" s="22" t="n">
        <v>0</v>
      </c>
      <c r="H279" s="28" t="n">
        <v>0</v>
      </c>
      <c r="I279" s="22" t="n">
        <v>0</v>
      </c>
      <c r="J279" s="36"/>
    </row>
    <row r="280" s="21" customFormat="true" ht="46.8" hidden="false" customHeight="false" outlineLevel="0" collapsed="false">
      <c r="A280" s="38"/>
      <c r="B280" s="18" t="s">
        <v>153</v>
      </c>
      <c r="C280" s="28" t="n">
        <v>1600.3</v>
      </c>
      <c r="D280" s="28" t="n">
        <v>1600.3</v>
      </c>
      <c r="E280" s="28" t="n">
        <f aca="false">D280/C280*100</f>
        <v>100</v>
      </c>
      <c r="F280" s="28" t="n">
        <v>1600.3</v>
      </c>
      <c r="G280" s="22" t="n">
        <f aca="false">F280/C280*100</f>
        <v>100</v>
      </c>
      <c r="H280" s="28" t="n">
        <v>0</v>
      </c>
      <c r="I280" s="22" t="n">
        <f aca="false">H280/C280*100</f>
        <v>0</v>
      </c>
      <c r="J280" s="36"/>
    </row>
    <row r="281" s="21" customFormat="true" ht="52.8" hidden="false" customHeight="true" outlineLevel="0" collapsed="false">
      <c r="A281" s="38" t="s">
        <v>161</v>
      </c>
      <c r="B281" s="39" t="s">
        <v>162</v>
      </c>
      <c r="C281" s="22" t="n">
        <f aca="false">SUM(C282:C284)</f>
        <v>330.5</v>
      </c>
      <c r="D281" s="22" t="n">
        <f aca="false">SUM(D282:D284)</f>
        <v>330.5</v>
      </c>
      <c r="E281" s="28" t="n">
        <f aca="false">D281/C281*100</f>
        <v>100</v>
      </c>
      <c r="F281" s="22" t="n">
        <f aca="false">SUM(F282:F284)</f>
        <v>330.5</v>
      </c>
      <c r="G281" s="22" t="n">
        <f aca="false">F281/C281*100</f>
        <v>100</v>
      </c>
      <c r="H281" s="22" t="n">
        <f aca="false">SUM(H282:H284)</f>
        <v>0</v>
      </c>
      <c r="I281" s="22" t="n">
        <f aca="false">H281/C281*100</f>
        <v>0</v>
      </c>
      <c r="J281" s="36" t="s">
        <v>163</v>
      </c>
    </row>
    <row r="282" s="21" customFormat="true" ht="15.6" hidden="false" customHeight="false" outlineLevel="0" collapsed="false">
      <c r="A282" s="38"/>
      <c r="B282" s="18" t="s">
        <v>29</v>
      </c>
      <c r="C282" s="28" t="n">
        <v>0</v>
      </c>
      <c r="D282" s="28" t="n">
        <v>0</v>
      </c>
      <c r="E282" s="28" t="n">
        <v>0</v>
      </c>
      <c r="F282" s="28" t="n">
        <v>0</v>
      </c>
      <c r="G282" s="22" t="n">
        <v>0</v>
      </c>
      <c r="H282" s="28" t="n">
        <v>0</v>
      </c>
      <c r="I282" s="22" t="n">
        <v>0</v>
      </c>
      <c r="J282" s="36"/>
    </row>
    <row r="283" s="21" customFormat="true" ht="15.6" hidden="false" customHeight="false" outlineLevel="0" collapsed="false">
      <c r="A283" s="38"/>
      <c r="B283" s="18" t="s">
        <v>16</v>
      </c>
      <c r="C283" s="28" t="n">
        <v>0</v>
      </c>
      <c r="D283" s="28" t="n">
        <v>0</v>
      </c>
      <c r="E283" s="28" t="n">
        <v>0</v>
      </c>
      <c r="F283" s="28" t="n">
        <v>0</v>
      </c>
      <c r="G283" s="22" t="n">
        <v>0</v>
      </c>
      <c r="H283" s="28" t="n">
        <v>0</v>
      </c>
      <c r="I283" s="22" t="n">
        <v>0</v>
      </c>
      <c r="J283" s="36"/>
    </row>
    <row r="284" s="21" customFormat="true" ht="46.8" hidden="false" customHeight="false" outlineLevel="0" collapsed="false">
      <c r="A284" s="38"/>
      <c r="B284" s="18" t="s">
        <v>153</v>
      </c>
      <c r="C284" s="28" t="n">
        <v>330.5</v>
      </c>
      <c r="D284" s="28" t="n">
        <v>330.5</v>
      </c>
      <c r="E284" s="28" t="n">
        <f aca="false">D284/C284*100</f>
        <v>100</v>
      </c>
      <c r="F284" s="28" t="n">
        <v>330.5</v>
      </c>
      <c r="G284" s="22" t="n">
        <f aca="false">F284/C284*100</f>
        <v>100</v>
      </c>
      <c r="H284" s="28" t="n">
        <v>0</v>
      </c>
      <c r="I284" s="22" t="n">
        <f aca="false">H284/C284*100</f>
        <v>0</v>
      </c>
      <c r="J284" s="36"/>
    </row>
    <row r="285" s="21" customFormat="true" ht="46.8" hidden="false" customHeight="true" outlineLevel="0" collapsed="false">
      <c r="A285" s="38" t="s">
        <v>164</v>
      </c>
      <c r="B285" s="39" t="s">
        <v>165</v>
      </c>
      <c r="C285" s="22" t="n">
        <f aca="false">SUM(C286:C288)</f>
        <v>1186.72</v>
      </c>
      <c r="D285" s="22" t="n">
        <f aca="false">SUM(D286:D288)</f>
        <v>1186.72</v>
      </c>
      <c r="E285" s="28" t="n">
        <f aca="false">D285/C285*100</f>
        <v>100</v>
      </c>
      <c r="F285" s="22" t="n">
        <f aca="false">SUM(F286:F288)</f>
        <v>1186.72</v>
      </c>
      <c r="G285" s="22" t="n">
        <f aca="false">F285/C285*100</f>
        <v>100</v>
      </c>
      <c r="H285" s="22" t="n">
        <f aca="false">SUM(H286:H288)</f>
        <v>0</v>
      </c>
      <c r="I285" s="22" t="n">
        <f aca="false">H285/C285*100</f>
        <v>0</v>
      </c>
      <c r="J285" s="36" t="s">
        <v>160</v>
      </c>
    </row>
    <row r="286" s="21" customFormat="true" ht="31.2" hidden="false" customHeight="false" outlineLevel="0" collapsed="false">
      <c r="A286" s="38"/>
      <c r="B286" s="45" t="s">
        <v>166</v>
      </c>
      <c r="C286" s="28" t="n">
        <v>0</v>
      </c>
      <c r="D286" s="28" t="n">
        <v>0</v>
      </c>
      <c r="E286" s="28" t="n">
        <v>0</v>
      </c>
      <c r="F286" s="28" t="n">
        <v>0</v>
      </c>
      <c r="G286" s="22" t="n">
        <v>0</v>
      </c>
      <c r="H286" s="28" t="n">
        <v>0</v>
      </c>
      <c r="I286" s="22" t="n">
        <v>0</v>
      </c>
      <c r="J286" s="36"/>
    </row>
    <row r="287" s="21" customFormat="true" ht="15.6" hidden="false" customHeight="false" outlineLevel="0" collapsed="false">
      <c r="A287" s="38"/>
      <c r="B287" s="18" t="s">
        <v>16</v>
      </c>
      <c r="C287" s="28" t="n">
        <v>619.72</v>
      </c>
      <c r="D287" s="28" t="n">
        <v>619.72</v>
      </c>
      <c r="E287" s="28" t="n">
        <f aca="false">D287/C287*100</f>
        <v>100</v>
      </c>
      <c r="F287" s="28" t="n">
        <v>619.72</v>
      </c>
      <c r="G287" s="22" t="n">
        <f aca="false">F287/C287*100</f>
        <v>100</v>
      </c>
      <c r="H287" s="28" t="n">
        <v>0</v>
      </c>
      <c r="I287" s="22" t="n">
        <f aca="false">H287/C287*100</f>
        <v>0</v>
      </c>
      <c r="J287" s="36"/>
    </row>
    <row r="288" s="21" customFormat="true" ht="15.6" hidden="false" customHeight="false" outlineLevel="0" collapsed="false">
      <c r="A288" s="38"/>
      <c r="B288" s="18" t="s">
        <v>167</v>
      </c>
      <c r="C288" s="28" t="n">
        <v>567</v>
      </c>
      <c r="D288" s="28" t="n">
        <v>567</v>
      </c>
      <c r="E288" s="28" t="n">
        <f aca="false">D288/C288*100</f>
        <v>100</v>
      </c>
      <c r="F288" s="28" t="n">
        <v>567</v>
      </c>
      <c r="G288" s="22" t="n">
        <f aca="false">F288/C288*100</f>
        <v>100</v>
      </c>
      <c r="H288" s="28" t="n">
        <v>0</v>
      </c>
      <c r="I288" s="22" t="n">
        <v>0</v>
      </c>
      <c r="J288" s="36"/>
    </row>
    <row r="289" s="21" customFormat="true" ht="31.2" hidden="false" customHeight="true" outlineLevel="0" collapsed="false">
      <c r="A289" s="38" t="s">
        <v>168</v>
      </c>
      <c r="B289" s="39" t="s">
        <v>169</v>
      </c>
      <c r="C289" s="22" t="n">
        <f aca="false">SUM(C290:C292)</f>
        <v>19372.06</v>
      </c>
      <c r="D289" s="22" t="n">
        <f aca="false">SUM(D290:D292)</f>
        <v>18290.36</v>
      </c>
      <c r="E289" s="28" t="n">
        <f aca="false">D289/C289*100</f>
        <v>94.4161849591628</v>
      </c>
      <c r="F289" s="22" t="n">
        <f aca="false">SUM(F290:F292)</f>
        <v>18290.36</v>
      </c>
      <c r="G289" s="22" t="n">
        <f aca="false">F289/C289*100</f>
        <v>94.4161849591628</v>
      </c>
      <c r="H289" s="22" t="n">
        <f aca="false">SUM(H290:H292)</f>
        <v>0</v>
      </c>
      <c r="I289" s="22" t="n">
        <f aca="false">H289/C289*100</f>
        <v>0</v>
      </c>
      <c r="J289" s="36" t="s">
        <v>160</v>
      </c>
    </row>
    <row r="290" s="21" customFormat="true" ht="31.2" hidden="false" customHeight="false" outlineLevel="0" collapsed="false">
      <c r="A290" s="38"/>
      <c r="B290" s="45" t="s">
        <v>166</v>
      </c>
      <c r="C290" s="28" t="n">
        <v>0</v>
      </c>
      <c r="D290" s="28" t="n">
        <v>0</v>
      </c>
      <c r="E290" s="28" t="n">
        <v>0</v>
      </c>
      <c r="F290" s="28" t="n">
        <v>0</v>
      </c>
      <c r="G290" s="22" t="n">
        <v>0</v>
      </c>
      <c r="H290" s="28" t="n">
        <v>0</v>
      </c>
      <c r="I290" s="22" t="n">
        <v>0</v>
      </c>
      <c r="J290" s="36"/>
    </row>
    <row r="291" s="21" customFormat="true" ht="15.6" hidden="false" customHeight="false" outlineLevel="0" collapsed="false">
      <c r="A291" s="38"/>
      <c r="B291" s="18" t="s">
        <v>16</v>
      </c>
      <c r="C291" s="28" t="n">
        <v>18290.36</v>
      </c>
      <c r="D291" s="28" t="n">
        <v>18290.36</v>
      </c>
      <c r="E291" s="28" t="n">
        <f aca="false">D291/C291*100</f>
        <v>100</v>
      </c>
      <c r="F291" s="28" t="n">
        <v>18290.36</v>
      </c>
      <c r="G291" s="22" t="n">
        <f aca="false">F291/C291*100</f>
        <v>100</v>
      </c>
      <c r="H291" s="28" t="n">
        <v>0</v>
      </c>
      <c r="I291" s="22" t="n">
        <f aca="false">H291/C291*100</f>
        <v>0</v>
      </c>
      <c r="J291" s="36"/>
    </row>
    <row r="292" s="21" customFormat="true" ht="15.6" hidden="false" customHeight="false" outlineLevel="0" collapsed="false">
      <c r="A292" s="38"/>
      <c r="B292" s="18" t="s">
        <v>167</v>
      </c>
      <c r="C292" s="28" t="n">
        <v>1081.7</v>
      </c>
      <c r="D292" s="28" t="n">
        <v>0</v>
      </c>
      <c r="E292" s="28" t="n">
        <v>0</v>
      </c>
      <c r="F292" s="28" t="n">
        <v>0</v>
      </c>
      <c r="G292" s="22" t="n">
        <v>0</v>
      </c>
      <c r="H292" s="28" t="n">
        <v>0</v>
      </c>
      <c r="I292" s="22" t="n">
        <v>0</v>
      </c>
      <c r="J292" s="36"/>
    </row>
    <row r="293" s="21" customFormat="true" ht="46.8" hidden="false" customHeight="true" outlineLevel="0" collapsed="false">
      <c r="A293" s="38" t="s">
        <v>170</v>
      </c>
      <c r="B293" s="39" t="s">
        <v>171</v>
      </c>
      <c r="C293" s="22" t="n">
        <f aca="false">C295+C298</f>
        <v>25000.06</v>
      </c>
      <c r="D293" s="22" t="n">
        <f aca="false">D295+D298</f>
        <v>23141.46</v>
      </c>
      <c r="E293" s="28" t="n">
        <f aca="false">D293/C293*100</f>
        <v>92.5656178425172</v>
      </c>
      <c r="F293" s="22" t="n">
        <f aca="false">F295+F298</f>
        <v>23141.46</v>
      </c>
      <c r="G293" s="22" t="n">
        <f aca="false">F293/C293*100</f>
        <v>92.5656178425172</v>
      </c>
      <c r="H293" s="22" t="n">
        <f aca="false">H295+H298</f>
        <v>8045.79</v>
      </c>
      <c r="I293" s="22" t="n">
        <f aca="false">H293/C293*100</f>
        <v>32.1830827606014</v>
      </c>
      <c r="J293" s="36" t="s">
        <v>172</v>
      </c>
    </row>
    <row r="294" s="21" customFormat="true" ht="15.6" hidden="false" customHeight="false" outlineLevel="0" collapsed="false">
      <c r="A294" s="38"/>
      <c r="B294" s="45" t="s">
        <v>173</v>
      </c>
      <c r="C294" s="28" t="n">
        <v>0</v>
      </c>
      <c r="D294" s="28" t="n">
        <v>0</v>
      </c>
      <c r="E294" s="28" t="n">
        <v>0</v>
      </c>
      <c r="F294" s="28" t="n">
        <v>0</v>
      </c>
      <c r="G294" s="22" t="n">
        <v>0</v>
      </c>
      <c r="H294" s="28" t="n">
        <v>0</v>
      </c>
      <c r="I294" s="22" t="n">
        <v>0</v>
      </c>
      <c r="J294" s="36"/>
    </row>
    <row r="295" s="21" customFormat="true" ht="15.6" hidden="false" customHeight="false" outlineLevel="0" collapsed="false">
      <c r="A295" s="38"/>
      <c r="B295" s="18" t="s">
        <v>50</v>
      </c>
      <c r="C295" s="28" t="n">
        <f aca="false">C296+C297</f>
        <v>23141.46</v>
      </c>
      <c r="D295" s="28" t="n">
        <f aca="false">D296+D297</f>
        <v>23141.46</v>
      </c>
      <c r="E295" s="28" t="n">
        <f aca="false">D295/C295*100</f>
        <v>100</v>
      </c>
      <c r="F295" s="28" t="n">
        <f aca="false">F296+F297</f>
        <v>23141.46</v>
      </c>
      <c r="G295" s="22" t="n">
        <f aca="false">F295/C295*100</f>
        <v>100</v>
      </c>
      <c r="H295" s="28" t="n">
        <f aca="false">H296+H297</f>
        <v>8045.79</v>
      </c>
      <c r="I295" s="23" t="n">
        <f aca="false">H295/(C295-C297)*100</f>
        <v>100</v>
      </c>
      <c r="J295" s="36"/>
    </row>
    <row r="296" s="21" customFormat="true" ht="15.6" hidden="false" customHeight="false" outlineLevel="0" collapsed="false">
      <c r="A296" s="38"/>
      <c r="B296" s="37" t="s">
        <v>51</v>
      </c>
      <c r="C296" s="28" t="n">
        <v>8045.79</v>
      </c>
      <c r="D296" s="28" t="n">
        <v>8045.79</v>
      </c>
      <c r="E296" s="28" t="n">
        <f aca="false">D296/C296*100</f>
        <v>100</v>
      </c>
      <c r="F296" s="28" t="n">
        <v>8045.79</v>
      </c>
      <c r="G296" s="22" t="n">
        <f aca="false">F296/C296*100</f>
        <v>100</v>
      </c>
      <c r="H296" s="28" t="n">
        <v>8045.79</v>
      </c>
      <c r="I296" s="22" t="n">
        <f aca="false">H296/C296*100</f>
        <v>100</v>
      </c>
      <c r="J296" s="36"/>
    </row>
    <row r="297" s="21" customFormat="true" ht="31.2" hidden="false" customHeight="false" outlineLevel="0" collapsed="false">
      <c r="A297" s="38"/>
      <c r="B297" s="37" t="s">
        <v>52</v>
      </c>
      <c r="C297" s="28" t="n">
        <v>15095.67</v>
      </c>
      <c r="D297" s="28" t="n">
        <v>15095.67</v>
      </c>
      <c r="E297" s="28" t="n">
        <f aca="false">D297/C297*100</f>
        <v>100</v>
      </c>
      <c r="F297" s="28" t="n">
        <v>15095.67</v>
      </c>
      <c r="G297" s="22" t="n">
        <f aca="false">F297/C297*100</f>
        <v>100</v>
      </c>
      <c r="H297" s="28" t="n">
        <v>0</v>
      </c>
      <c r="I297" s="22" t="n">
        <f aca="false">H297/C297*100</f>
        <v>0</v>
      </c>
      <c r="J297" s="36"/>
    </row>
    <row r="298" s="21" customFormat="true" ht="31.2" hidden="false" customHeight="false" outlineLevel="0" collapsed="false">
      <c r="A298" s="38"/>
      <c r="B298" s="18" t="s">
        <v>174</v>
      </c>
      <c r="C298" s="28" t="n">
        <v>1858.6</v>
      </c>
      <c r="D298" s="28" t="n">
        <v>0</v>
      </c>
      <c r="E298" s="28" t="n">
        <v>0</v>
      </c>
      <c r="F298" s="28" t="n">
        <v>0</v>
      </c>
      <c r="G298" s="22" t="n">
        <v>0</v>
      </c>
      <c r="H298" s="28" t="n">
        <v>0</v>
      </c>
      <c r="I298" s="22" t="n">
        <v>0</v>
      </c>
      <c r="J298" s="36"/>
    </row>
    <row r="299" s="21" customFormat="true" ht="31.2" hidden="false" customHeight="true" outlineLevel="0" collapsed="false">
      <c r="A299" s="38" t="s">
        <v>175</v>
      </c>
      <c r="B299" s="39" t="s">
        <v>176</v>
      </c>
      <c r="C299" s="22" t="n">
        <f aca="false">SUM(C300:C302)</f>
        <v>9590.764</v>
      </c>
      <c r="D299" s="22" t="n">
        <f aca="false">SUM(D300:D302)</f>
        <v>9361.264</v>
      </c>
      <c r="E299" s="28" t="n">
        <f aca="false">D299/C299*100</f>
        <v>97.6070728046275</v>
      </c>
      <c r="F299" s="22" t="n">
        <f aca="false">SUM(F300:F302)</f>
        <v>9361.264</v>
      </c>
      <c r="G299" s="22" t="n">
        <f aca="false">F299/C299*100</f>
        <v>97.6070728046275</v>
      </c>
      <c r="H299" s="22" t="n">
        <f aca="false">SUM(H300:H302)</f>
        <v>0</v>
      </c>
      <c r="I299" s="22" t="n">
        <f aca="false">H299/C299*100</f>
        <v>0</v>
      </c>
      <c r="J299" s="36" t="s">
        <v>160</v>
      </c>
    </row>
    <row r="300" s="21" customFormat="true" ht="31.2" hidden="false" customHeight="false" outlineLevel="0" collapsed="false">
      <c r="A300" s="38"/>
      <c r="B300" s="45" t="s">
        <v>166</v>
      </c>
      <c r="C300" s="28" t="n">
        <v>0</v>
      </c>
      <c r="D300" s="28" t="n">
        <v>0</v>
      </c>
      <c r="E300" s="28" t="n">
        <v>0</v>
      </c>
      <c r="F300" s="28" t="n">
        <v>0</v>
      </c>
      <c r="G300" s="22" t="n">
        <v>0</v>
      </c>
      <c r="H300" s="28" t="n">
        <v>0</v>
      </c>
      <c r="I300" s="22" t="n">
        <v>0</v>
      </c>
      <c r="J300" s="36"/>
    </row>
    <row r="301" s="21" customFormat="true" ht="15.6" hidden="false" customHeight="false" outlineLevel="0" collapsed="false">
      <c r="A301" s="38"/>
      <c r="B301" s="18" t="s">
        <v>16</v>
      </c>
      <c r="C301" s="28" t="n">
        <v>9111.264</v>
      </c>
      <c r="D301" s="28" t="n">
        <v>9111.264</v>
      </c>
      <c r="E301" s="28" t="n">
        <f aca="false">D301/C301*100</f>
        <v>100</v>
      </c>
      <c r="F301" s="28" t="n">
        <v>9111.264</v>
      </c>
      <c r="G301" s="22" t="n">
        <f aca="false">F301/C301*100</f>
        <v>100</v>
      </c>
      <c r="H301" s="28" t="n">
        <v>0</v>
      </c>
      <c r="I301" s="22" t="n">
        <f aca="false">H301/C301*100</f>
        <v>0</v>
      </c>
      <c r="J301" s="36"/>
    </row>
    <row r="302" s="21" customFormat="true" ht="15.6" hidden="false" customHeight="false" outlineLevel="0" collapsed="false">
      <c r="A302" s="38"/>
      <c r="B302" s="18" t="s">
        <v>167</v>
      </c>
      <c r="C302" s="28" t="n">
        <v>479.5</v>
      </c>
      <c r="D302" s="28" t="n">
        <v>250</v>
      </c>
      <c r="E302" s="28" t="n">
        <f aca="false">D302/C302*100</f>
        <v>52.1376433785193</v>
      </c>
      <c r="F302" s="28" t="n">
        <v>250</v>
      </c>
      <c r="G302" s="22" t="n">
        <f aca="false">F302/C302*100</f>
        <v>52.1376433785193</v>
      </c>
      <c r="H302" s="28" t="n">
        <v>0</v>
      </c>
      <c r="I302" s="22" t="n">
        <v>0</v>
      </c>
      <c r="J302" s="36"/>
    </row>
    <row r="303" s="21" customFormat="true" ht="39.6" hidden="false" customHeight="true" outlineLevel="0" collapsed="false">
      <c r="A303" s="38" t="s">
        <v>177</v>
      </c>
      <c r="B303" s="37" t="s">
        <v>178</v>
      </c>
      <c r="C303" s="22" t="n">
        <f aca="false">SUM(C304:C307)</f>
        <v>5540</v>
      </c>
      <c r="D303" s="22" t="n">
        <f aca="false">SUM(D304:D307)</f>
        <v>5000</v>
      </c>
      <c r="E303" s="28" t="n">
        <f aca="false">D303/C303*100</f>
        <v>90.2527075812274</v>
      </c>
      <c r="F303" s="22" t="n">
        <f aca="false">SUM(F304:F307)</f>
        <v>0</v>
      </c>
      <c r="G303" s="22" t="n">
        <f aca="false">F303/C303*100</f>
        <v>0</v>
      </c>
      <c r="H303" s="22" t="n">
        <f aca="false">SUM(H304:H307)</f>
        <v>5540</v>
      </c>
      <c r="I303" s="22" t="n">
        <f aca="false">H303/C303*100</f>
        <v>100</v>
      </c>
      <c r="J303" s="36" t="s">
        <v>179</v>
      </c>
    </row>
    <row r="304" s="21" customFormat="true" ht="15.6" hidden="false" customHeight="false" outlineLevel="0" collapsed="false">
      <c r="A304" s="38"/>
      <c r="B304" s="18" t="s">
        <v>29</v>
      </c>
      <c r="C304" s="28" t="n">
        <v>0</v>
      </c>
      <c r="D304" s="28" t="n">
        <v>0</v>
      </c>
      <c r="E304" s="28" t="n">
        <v>0</v>
      </c>
      <c r="F304" s="28" t="n">
        <v>0</v>
      </c>
      <c r="G304" s="22" t="n">
        <v>0</v>
      </c>
      <c r="H304" s="28" t="n">
        <v>0</v>
      </c>
      <c r="I304" s="22" t="n">
        <v>0</v>
      </c>
      <c r="J304" s="36"/>
    </row>
    <row r="305" s="21" customFormat="true" ht="15.6" hidden="false" customHeight="false" outlineLevel="0" collapsed="false">
      <c r="A305" s="38"/>
      <c r="B305" s="18" t="s">
        <v>16</v>
      </c>
      <c r="C305" s="28" t="n">
        <v>5000</v>
      </c>
      <c r="D305" s="28" t="n">
        <v>5000</v>
      </c>
      <c r="E305" s="28" t="n">
        <f aca="false">D305/C305*100</f>
        <v>100</v>
      </c>
      <c r="F305" s="28" t="n">
        <v>0</v>
      </c>
      <c r="G305" s="22" t="n">
        <f aca="false">F305/C305*100</f>
        <v>0</v>
      </c>
      <c r="H305" s="28" t="n">
        <v>5000</v>
      </c>
      <c r="I305" s="22" t="n">
        <f aca="false">H305/C305*100</f>
        <v>100</v>
      </c>
      <c r="J305" s="36"/>
    </row>
    <row r="306" s="21" customFormat="true" ht="15.6" hidden="false" customHeight="false" outlineLevel="0" collapsed="false">
      <c r="A306" s="38"/>
      <c r="B306" s="18" t="s">
        <v>17</v>
      </c>
      <c r="C306" s="28" t="n">
        <v>540</v>
      </c>
      <c r="D306" s="28" t="n">
        <v>0</v>
      </c>
      <c r="E306" s="28" t="n">
        <f aca="false">D306/C306*100</f>
        <v>0</v>
      </c>
      <c r="F306" s="28" t="n">
        <v>0</v>
      </c>
      <c r="G306" s="22" t="n">
        <f aca="false">F306/C306*100</f>
        <v>0</v>
      </c>
      <c r="H306" s="28" t="n">
        <v>540</v>
      </c>
      <c r="I306" s="22" t="n">
        <f aca="false">H306/C306*100</f>
        <v>100</v>
      </c>
      <c r="J306" s="36"/>
    </row>
    <row r="307" s="21" customFormat="true" ht="15.6" hidden="false" customHeight="false" outlineLevel="0" collapsed="false">
      <c r="A307" s="38"/>
      <c r="B307" s="18" t="s">
        <v>18</v>
      </c>
      <c r="C307" s="22" t="n">
        <v>0</v>
      </c>
      <c r="D307" s="22" t="n">
        <v>0</v>
      </c>
      <c r="E307" s="22" t="n">
        <v>0</v>
      </c>
      <c r="F307" s="22" t="n">
        <v>0</v>
      </c>
      <c r="G307" s="22" t="n">
        <v>0</v>
      </c>
      <c r="H307" s="22" t="n">
        <v>0</v>
      </c>
      <c r="I307" s="22" t="n">
        <v>0</v>
      </c>
      <c r="J307" s="36"/>
    </row>
    <row r="308" s="21" customFormat="true" ht="31.2" hidden="false" customHeight="true" outlineLevel="0" collapsed="false">
      <c r="A308" s="42" t="s">
        <v>180</v>
      </c>
      <c r="B308" s="39" t="s">
        <v>181</v>
      </c>
      <c r="C308" s="22" t="n">
        <f aca="false">SUM(C309:C311)</f>
        <v>92.2</v>
      </c>
      <c r="D308" s="22" t="n">
        <f aca="false">SUM(D309:D311)</f>
        <v>0</v>
      </c>
      <c r="E308" s="28" t="n">
        <f aca="false">D308/C308*100</f>
        <v>0</v>
      </c>
      <c r="F308" s="22" t="n">
        <f aca="false">SUM(F309:F311)</f>
        <v>0</v>
      </c>
      <c r="G308" s="22" t="n">
        <f aca="false">F308/C308*100</f>
        <v>0</v>
      </c>
      <c r="H308" s="22" t="n">
        <f aca="false">SUM(H309:H311)</f>
        <v>0</v>
      </c>
      <c r="I308" s="22" t="n">
        <f aca="false">H308/C308*100</f>
        <v>0</v>
      </c>
      <c r="J308" s="36" t="s">
        <v>160</v>
      </c>
    </row>
    <row r="309" s="21" customFormat="true" ht="31.2" hidden="false" customHeight="false" outlineLevel="0" collapsed="false">
      <c r="A309" s="42"/>
      <c r="B309" s="45" t="s">
        <v>166</v>
      </c>
      <c r="C309" s="28" t="n">
        <v>0</v>
      </c>
      <c r="D309" s="28" t="n">
        <v>0</v>
      </c>
      <c r="E309" s="28" t="n">
        <v>0</v>
      </c>
      <c r="F309" s="28" t="n">
        <v>0</v>
      </c>
      <c r="G309" s="22" t="n">
        <v>0</v>
      </c>
      <c r="H309" s="28" t="n">
        <v>0</v>
      </c>
      <c r="I309" s="22" t="n">
        <v>0</v>
      </c>
      <c r="J309" s="36"/>
    </row>
    <row r="310" s="21" customFormat="true" ht="15.6" hidden="false" customHeight="false" outlineLevel="0" collapsed="false">
      <c r="A310" s="42"/>
      <c r="B310" s="18" t="s">
        <v>16</v>
      </c>
      <c r="C310" s="28" t="n">
        <v>0</v>
      </c>
      <c r="D310" s="28" t="n">
        <v>0</v>
      </c>
      <c r="E310" s="28" t="n">
        <v>0</v>
      </c>
      <c r="F310" s="28" t="n">
        <v>0</v>
      </c>
      <c r="G310" s="28" t="n">
        <v>0</v>
      </c>
      <c r="H310" s="28" t="n">
        <v>0</v>
      </c>
      <c r="I310" s="28" t="n">
        <v>0</v>
      </c>
      <c r="J310" s="36"/>
    </row>
    <row r="311" s="21" customFormat="true" ht="15.6" hidden="false" customHeight="false" outlineLevel="0" collapsed="false">
      <c r="A311" s="42"/>
      <c r="B311" s="18" t="s">
        <v>167</v>
      </c>
      <c r="C311" s="28" t="n">
        <v>92.2</v>
      </c>
      <c r="D311" s="28" t="n">
        <v>0</v>
      </c>
      <c r="E311" s="28" t="n">
        <v>0</v>
      </c>
      <c r="F311" s="28" t="n">
        <v>0</v>
      </c>
      <c r="G311" s="22" t="n">
        <v>0</v>
      </c>
      <c r="H311" s="28" t="n">
        <v>0</v>
      </c>
      <c r="I311" s="22" t="n">
        <v>0</v>
      </c>
      <c r="J311" s="36"/>
    </row>
    <row r="312" s="21" customFormat="true" ht="62.4" hidden="false" customHeight="true" outlineLevel="0" collapsed="false">
      <c r="A312" s="42" t="s">
        <v>182</v>
      </c>
      <c r="B312" s="39" t="s">
        <v>183</v>
      </c>
      <c r="C312" s="22" t="n">
        <f aca="false">SUM(C313:C315)</f>
        <v>1053.9</v>
      </c>
      <c r="D312" s="22" t="n">
        <f aca="false">SUM(D313:D315)</f>
        <v>1053.9</v>
      </c>
      <c r="E312" s="28" t="n">
        <f aca="false">D312/C312*100</f>
        <v>100</v>
      </c>
      <c r="F312" s="22" t="n">
        <f aca="false">SUM(F313:F315)</f>
        <v>1053.9</v>
      </c>
      <c r="G312" s="22" t="n">
        <f aca="false">F312/C312*100</f>
        <v>100</v>
      </c>
      <c r="H312" s="22" t="n">
        <f aca="false">SUM(H313:H315)</f>
        <v>0</v>
      </c>
      <c r="I312" s="22" t="n">
        <f aca="false">H312/C312*100</f>
        <v>0</v>
      </c>
      <c r="J312" s="36" t="s">
        <v>160</v>
      </c>
    </row>
    <row r="313" s="21" customFormat="true" ht="31.2" hidden="false" customHeight="false" outlineLevel="0" collapsed="false">
      <c r="A313" s="42"/>
      <c r="B313" s="45" t="s">
        <v>166</v>
      </c>
      <c r="C313" s="28" t="n">
        <v>0</v>
      </c>
      <c r="D313" s="28" t="n">
        <v>0</v>
      </c>
      <c r="E313" s="28" t="n">
        <v>0</v>
      </c>
      <c r="F313" s="28" t="n">
        <v>0</v>
      </c>
      <c r="G313" s="22" t="n">
        <v>0</v>
      </c>
      <c r="H313" s="28" t="n">
        <v>0</v>
      </c>
      <c r="I313" s="22" t="n">
        <v>0</v>
      </c>
      <c r="J313" s="36"/>
    </row>
    <row r="314" s="21" customFormat="true" ht="15.6" hidden="false" customHeight="false" outlineLevel="0" collapsed="false">
      <c r="A314" s="42"/>
      <c r="B314" s="18" t="s">
        <v>16</v>
      </c>
      <c r="C314" s="28" t="n">
        <v>0</v>
      </c>
      <c r="D314" s="28" t="n">
        <v>0</v>
      </c>
      <c r="E314" s="28" t="n">
        <v>0</v>
      </c>
      <c r="F314" s="28" t="n">
        <v>0</v>
      </c>
      <c r="G314" s="28" t="n">
        <v>0</v>
      </c>
      <c r="H314" s="28" t="n">
        <v>0</v>
      </c>
      <c r="I314" s="28" t="n">
        <v>0</v>
      </c>
      <c r="J314" s="36"/>
    </row>
    <row r="315" s="21" customFormat="true" ht="15.6" hidden="false" customHeight="false" outlineLevel="0" collapsed="false">
      <c r="A315" s="42"/>
      <c r="B315" s="18" t="s">
        <v>167</v>
      </c>
      <c r="C315" s="28" t="n">
        <v>1053.9</v>
      </c>
      <c r="D315" s="28" t="n">
        <v>1053.9</v>
      </c>
      <c r="E315" s="28" t="n">
        <f aca="false">D315/C315*100</f>
        <v>100</v>
      </c>
      <c r="F315" s="28" t="n">
        <v>1053.9</v>
      </c>
      <c r="G315" s="22" t="n">
        <f aca="false">F315/C315*100</f>
        <v>100</v>
      </c>
      <c r="H315" s="28" t="n">
        <v>0</v>
      </c>
      <c r="I315" s="22" t="n">
        <v>0</v>
      </c>
      <c r="J315" s="36"/>
    </row>
    <row r="316" s="21" customFormat="true" ht="46.8" hidden="false" customHeight="true" outlineLevel="0" collapsed="false">
      <c r="A316" s="42" t="s">
        <v>184</v>
      </c>
      <c r="B316" s="39" t="s">
        <v>185</v>
      </c>
      <c r="C316" s="22" t="n">
        <f aca="false">SUM(C317:C319)</f>
        <v>123.9</v>
      </c>
      <c r="D316" s="22" t="n">
        <f aca="false">SUM(D317:D319)</f>
        <v>123.9</v>
      </c>
      <c r="E316" s="28" t="n">
        <f aca="false">D316/C316*100</f>
        <v>100</v>
      </c>
      <c r="F316" s="22" t="n">
        <f aca="false">SUM(F317:F319)</f>
        <v>123.9</v>
      </c>
      <c r="G316" s="22" t="n">
        <f aca="false">F316/C316*100</f>
        <v>100</v>
      </c>
      <c r="H316" s="22" t="n">
        <f aca="false">SUM(H317:H319)</f>
        <v>0</v>
      </c>
      <c r="I316" s="22" t="n">
        <f aca="false">H316/C316*100</f>
        <v>0</v>
      </c>
      <c r="J316" s="36" t="s">
        <v>160</v>
      </c>
    </row>
    <row r="317" s="21" customFormat="true" ht="31.2" hidden="false" customHeight="false" outlineLevel="0" collapsed="false">
      <c r="A317" s="42"/>
      <c r="B317" s="45" t="s">
        <v>166</v>
      </c>
      <c r="C317" s="28" t="n">
        <v>0</v>
      </c>
      <c r="D317" s="28" t="n">
        <v>0</v>
      </c>
      <c r="E317" s="28" t="n">
        <v>0</v>
      </c>
      <c r="F317" s="28" t="n">
        <v>0</v>
      </c>
      <c r="G317" s="22" t="n">
        <v>0</v>
      </c>
      <c r="H317" s="28" t="n">
        <v>0</v>
      </c>
      <c r="I317" s="22" t="n">
        <v>0</v>
      </c>
      <c r="J317" s="36"/>
    </row>
    <row r="318" s="21" customFormat="true" ht="15.6" hidden="false" customHeight="false" outlineLevel="0" collapsed="false">
      <c r="A318" s="42"/>
      <c r="B318" s="18" t="s">
        <v>16</v>
      </c>
      <c r="C318" s="28" t="n">
        <v>0</v>
      </c>
      <c r="D318" s="28" t="n">
        <v>0</v>
      </c>
      <c r="E318" s="28" t="n">
        <v>0</v>
      </c>
      <c r="F318" s="28" t="n">
        <v>0</v>
      </c>
      <c r="G318" s="28" t="n">
        <v>0</v>
      </c>
      <c r="H318" s="28" t="n">
        <v>0</v>
      </c>
      <c r="I318" s="28" t="n">
        <v>0</v>
      </c>
      <c r="J318" s="36"/>
    </row>
    <row r="319" s="21" customFormat="true" ht="15.6" hidden="false" customHeight="false" outlineLevel="0" collapsed="false">
      <c r="A319" s="42"/>
      <c r="B319" s="18" t="s">
        <v>167</v>
      </c>
      <c r="C319" s="28" t="n">
        <v>123.9</v>
      </c>
      <c r="D319" s="28" t="n">
        <v>123.9</v>
      </c>
      <c r="E319" s="28" t="n">
        <f aca="false">D319/C319*100</f>
        <v>100</v>
      </c>
      <c r="F319" s="28" t="n">
        <v>123.9</v>
      </c>
      <c r="G319" s="22" t="n">
        <f aca="false">F319/C319*100</f>
        <v>100</v>
      </c>
      <c r="H319" s="28" t="n">
        <v>0</v>
      </c>
      <c r="I319" s="22" t="n">
        <v>0</v>
      </c>
      <c r="J319" s="36"/>
    </row>
    <row r="320" s="21" customFormat="true" ht="78" hidden="false" customHeight="true" outlineLevel="0" collapsed="false">
      <c r="A320" s="42" t="s">
        <v>186</v>
      </c>
      <c r="B320" s="39" t="s">
        <v>187</v>
      </c>
      <c r="C320" s="22" t="n">
        <f aca="false">SUM(C321:C323)</f>
        <v>155</v>
      </c>
      <c r="D320" s="22" t="n">
        <f aca="false">SUM(D321:D323)</f>
        <v>138.19</v>
      </c>
      <c r="E320" s="28" t="n">
        <f aca="false">D320/C320*100</f>
        <v>89.1548387096774</v>
      </c>
      <c r="F320" s="22" t="n">
        <f aca="false">SUM(F321:F323)</f>
        <v>138.19</v>
      </c>
      <c r="G320" s="22" t="n">
        <f aca="false">F320/C320*100</f>
        <v>89.1548387096774</v>
      </c>
      <c r="H320" s="22" t="n">
        <f aca="false">SUM(H321:H323)</f>
        <v>0</v>
      </c>
      <c r="I320" s="22" t="n">
        <f aca="false">H320/C320*100</f>
        <v>0</v>
      </c>
      <c r="J320" s="36" t="s">
        <v>160</v>
      </c>
    </row>
    <row r="321" s="21" customFormat="true" ht="31.2" hidden="false" customHeight="false" outlineLevel="0" collapsed="false">
      <c r="A321" s="42"/>
      <c r="B321" s="45" t="s">
        <v>166</v>
      </c>
      <c r="C321" s="28" t="n">
        <v>0</v>
      </c>
      <c r="D321" s="28" t="n">
        <v>0</v>
      </c>
      <c r="E321" s="28" t="n">
        <v>0</v>
      </c>
      <c r="F321" s="28" t="n">
        <v>0</v>
      </c>
      <c r="G321" s="22" t="n">
        <v>0</v>
      </c>
      <c r="H321" s="28" t="n">
        <v>0</v>
      </c>
      <c r="I321" s="22" t="n">
        <v>0</v>
      </c>
      <c r="J321" s="36"/>
    </row>
    <row r="322" s="21" customFormat="true" ht="15.6" hidden="false" customHeight="false" outlineLevel="0" collapsed="false">
      <c r="A322" s="42"/>
      <c r="B322" s="18" t="s">
        <v>16</v>
      </c>
      <c r="C322" s="28" t="n">
        <v>0</v>
      </c>
      <c r="D322" s="28" t="n">
        <v>0</v>
      </c>
      <c r="E322" s="28" t="n">
        <v>0</v>
      </c>
      <c r="F322" s="28" t="n">
        <v>0</v>
      </c>
      <c r="G322" s="28" t="n">
        <v>0</v>
      </c>
      <c r="H322" s="28" t="n">
        <v>0</v>
      </c>
      <c r="I322" s="28" t="n">
        <v>0</v>
      </c>
      <c r="J322" s="36"/>
    </row>
    <row r="323" s="21" customFormat="true" ht="15.6" hidden="false" customHeight="false" outlineLevel="0" collapsed="false">
      <c r="A323" s="42"/>
      <c r="B323" s="18" t="s">
        <v>167</v>
      </c>
      <c r="C323" s="28" t="n">
        <v>155</v>
      </c>
      <c r="D323" s="28" t="n">
        <v>138.19</v>
      </c>
      <c r="E323" s="28" t="n">
        <f aca="false">D323/C323*100</f>
        <v>89.1548387096774</v>
      </c>
      <c r="F323" s="28" t="n">
        <v>138.19</v>
      </c>
      <c r="G323" s="22" t="n">
        <f aca="false">F323/C323*100</f>
        <v>89.1548387096774</v>
      </c>
      <c r="H323" s="28" t="n">
        <v>0</v>
      </c>
      <c r="I323" s="22" t="n">
        <v>0</v>
      </c>
      <c r="J323" s="36"/>
    </row>
    <row r="324" s="21" customFormat="true" ht="31.2" hidden="false" customHeight="true" outlineLevel="0" collapsed="false">
      <c r="A324" s="42" t="s">
        <v>188</v>
      </c>
      <c r="B324" s="39" t="s">
        <v>189</v>
      </c>
      <c r="C324" s="22" t="n">
        <f aca="false">SUM(C325:C327)</f>
        <v>1187</v>
      </c>
      <c r="D324" s="22" t="n">
        <f aca="false">SUM(D325:D327)</f>
        <v>700</v>
      </c>
      <c r="E324" s="28" t="n">
        <f aca="false">D324/C324*100</f>
        <v>58.972198820556</v>
      </c>
      <c r="F324" s="22" t="n">
        <f aca="false">SUM(F325:F327)</f>
        <v>700</v>
      </c>
      <c r="G324" s="22" t="n">
        <f aca="false">F324/C324*100</f>
        <v>58.972198820556</v>
      </c>
      <c r="H324" s="22" t="n">
        <f aca="false">SUM(H325:H327)</f>
        <v>0</v>
      </c>
      <c r="I324" s="22" t="n">
        <f aca="false">H324/C324*100</f>
        <v>0</v>
      </c>
      <c r="J324" s="36" t="s">
        <v>160</v>
      </c>
    </row>
    <row r="325" s="21" customFormat="true" ht="31.2" hidden="false" customHeight="false" outlineLevel="0" collapsed="false">
      <c r="A325" s="42"/>
      <c r="B325" s="45" t="s">
        <v>166</v>
      </c>
      <c r="C325" s="28" t="n">
        <v>0</v>
      </c>
      <c r="D325" s="28" t="n">
        <v>0</v>
      </c>
      <c r="E325" s="28" t="n">
        <v>0</v>
      </c>
      <c r="F325" s="28" t="n">
        <v>0</v>
      </c>
      <c r="G325" s="22" t="n">
        <v>0</v>
      </c>
      <c r="H325" s="28" t="n">
        <v>0</v>
      </c>
      <c r="I325" s="22" t="n">
        <v>0</v>
      </c>
      <c r="J325" s="36"/>
    </row>
    <row r="326" s="21" customFormat="true" ht="15.6" hidden="false" customHeight="false" outlineLevel="0" collapsed="false">
      <c r="A326" s="42"/>
      <c r="B326" s="18" t="s">
        <v>16</v>
      </c>
      <c r="C326" s="28" t="n">
        <v>0</v>
      </c>
      <c r="D326" s="28" t="n">
        <v>0</v>
      </c>
      <c r="E326" s="28" t="n">
        <v>0</v>
      </c>
      <c r="F326" s="28" t="n">
        <v>0</v>
      </c>
      <c r="G326" s="28" t="n">
        <v>0</v>
      </c>
      <c r="H326" s="28" t="n">
        <v>0</v>
      </c>
      <c r="I326" s="28" t="n">
        <v>0</v>
      </c>
      <c r="J326" s="36"/>
    </row>
    <row r="327" s="21" customFormat="true" ht="15.6" hidden="false" customHeight="false" outlineLevel="0" collapsed="false">
      <c r="A327" s="42"/>
      <c r="B327" s="18" t="s">
        <v>167</v>
      </c>
      <c r="C327" s="28" t="n">
        <v>1187</v>
      </c>
      <c r="D327" s="28" t="n">
        <v>700</v>
      </c>
      <c r="E327" s="28" t="n">
        <f aca="false">D327/C327*100</f>
        <v>58.972198820556</v>
      </c>
      <c r="F327" s="28" t="n">
        <v>700</v>
      </c>
      <c r="G327" s="22" t="n">
        <f aca="false">F327/C327*100</f>
        <v>58.972198820556</v>
      </c>
      <c r="H327" s="28" t="n">
        <v>0</v>
      </c>
      <c r="I327" s="22" t="n">
        <v>0</v>
      </c>
      <c r="J327" s="36"/>
    </row>
    <row r="328" s="21" customFormat="true" ht="46.8" hidden="false" customHeight="true" outlineLevel="0" collapsed="false">
      <c r="A328" s="14" t="s">
        <v>27</v>
      </c>
      <c r="B328" s="32" t="s">
        <v>190</v>
      </c>
      <c r="C328" s="16" t="n">
        <f aca="false">SUM(C329:C332)</f>
        <v>44129.9</v>
      </c>
      <c r="D328" s="16" t="n">
        <f aca="false">SUM(D329:D332)</f>
        <v>0</v>
      </c>
      <c r="E328" s="16" t="n">
        <f aca="false">D328/C328*100</f>
        <v>0</v>
      </c>
      <c r="F328" s="16" t="n">
        <f aca="false">SUM(F329:F332)</f>
        <v>0</v>
      </c>
      <c r="G328" s="16" t="n">
        <f aca="false">F328/C328*100</f>
        <v>0</v>
      </c>
      <c r="H328" s="16" t="n">
        <f aca="false">SUM(H329:H332)</f>
        <v>0</v>
      </c>
      <c r="I328" s="16" t="n">
        <f aca="false">H328/C328*100</f>
        <v>0</v>
      </c>
      <c r="J328" s="36"/>
    </row>
    <row r="329" s="21" customFormat="true" ht="15.6" hidden="false" customHeight="false" outlineLevel="0" collapsed="false">
      <c r="A329" s="14"/>
      <c r="B329" s="18" t="s">
        <v>29</v>
      </c>
      <c r="C329" s="22" t="n">
        <f aca="false">C334+C339</f>
        <v>0</v>
      </c>
      <c r="D329" s="22" t="n">
        <f aca="false">D334+D339</f>
        <v>0</v>
      </c>
      <c r="E329" s="23" t="n">
        <v>0</v>
      </c>
      <c r="F329" s="22" t="n">
        <f aca="false">F334+F339</f>
        <v>0</v>
      </c>
      <c r="G329" s="23" t="n">
        <v>0</v>
      </c>
      <c r="H329" s="22" t="n">
        <f aca="false">H334+H339</f>
        <v>0</v>
      </c>
      <c r="I329" s="23" t="n">
        <v>0</v>
      </c>
      <c r="J329" s="36"/>
    </row>
    <row r="330" s="21" customFormat="true" ht="15.6" hidden="false" customHeight="false" outlineLevel="0" collapsed="false">
      <c r="A330" s="14"/>
      <c r="B330" s="18" t="s">
        <v>16</v>
      </c>
      <c r="C330" s="22" t="n">
        <f aca="false">C335+C340</f>
        <v>0</v>
      </c>
      <c r="D330" s="22" t="n">
        <f aca="false">D335+D340</f>
        <v>0</v>
      </c>
      <c r="E330" s="23" t="n">
        <v>0</v>
      </c>
      <c r="F330" s="22" t="n">
        <f aca="false">F335+F340</f>
        <v>0</v>
      </c>
      <c r="G330" s="23" t="n">
        <v>0</v>
      </c>
      <c r="H330" s="22" t="n">
        <f aca="false">H335+H340</f>
        <v>0</v>
      </c>
      <c r="I330" s="23" t="n">
        <v>0</v>
      </c>
      <c r="J330" s="36"/>
    </row>
    <row r="331" s="21" customFormat="true" ht="15.6" hidden="false" customHeight="false" outlineLevel="0" collapsed="false">
      <c r="A331" s="14"/>
      <c r="B331" s="18" t="s">
        <v>17</v>
      </c>
      <c r="C331" s="22" t="n">
        <f aca="false">C336+C341</f>
        <v>1129.9</v>
      </c>
      <c r="D331" s="22" t="n">
        <f aca="false">D336+D341</f>
        <v>0</v>
      </c>
      <c r="E331" s="23" t="n">
        <f aca="false">D331/C331*100</f>
        <v>0</v>
      </c>
      <c r="F331" s="22" t="n">
        <f aca="false">F336+F341</f>
        <v>0</v>
      </c>
      <c r="G331" s="23" t="n">
        <f aca="false">F331/C331*100</f>
        <v>0</v>
      </c>
      <c r="H331" s="22" t="n">
        <f aca="false">H336+H341</f>
        <v>0</v>
      </c>
      <c r="I331" s="23" t="n">
        <f aca="false">H331/C331*100</f>
        <v>0</v>
      </c>
      <c r="J331" s="33"/>
    </row>
    <row r="332" s="21" customFormat="true" ht="15.6" hidden="false" customHeight="false" outlineLevel="0" collapsed="false">
      <c r="A332" s="14"/>
      <c r="B332" s="18" t="s">
        <v>18</v>
      </c>
      <c r="C332" s="22" t="n">
        <f aca="false">C337+C342</f>
        <v>43000</v>
      </c>
      <c r="D332" s="22" t="n">
        <f aca="false">D337+D342</f>
        <v>0</v>
      </c>
      <c r="E332" s="23" t="n">
        <f aca="false">D332/C332*100</f>
        <v>0</v>
      </c>
      <c r="F332" s="22" t="n">
        <f aca="false">F337+F342</f>
        <v>0</v>
      </c>
      <c r="G332" s="23" t="n">
        <f aca="false">F332/C332*100</f>
        <v>0</v>
      </c>
      <c r="H332" s="22" t="n">
        <f aca="false">H337+H342</f>
        <v>0</v>
      </c>
      <c r="I332" s="23" t="n">
        <f aca="false">H332/C332*100</f>
        <v>0</v>
      </c>
      <c r="J332" s="33"/>
    </row>
    <row r="333" s="21" customFormat="true" ht="62.4" hidden="false" customHeight="true" outlineLevel="0" collapsed="false">
      <c r="A333" s="38" t="s">
        <v>99</v>
      </c>
      <c r="B333" s="39" t="s">
        <v>191</v>
      </c>
      <c r="C333" s="22" t="n">
        <f aca="false">SUM(C334:C337)</f>
        <v>1129.9</v>
      </c>
      <c r="D333" s="22" t="n">
        <f aca="false">SUM(D334:D337)</f>
        <v>0</v>
      </c>
      <c r="E333" s="28" t="n">
        <f aca="false">D333/C333*100</f>
        <v>0</v>
      </c>
      <c r="F333" s="22" t="n">
        <f aca="false">SUM(F334:F337)</f>
        <v>0</v>
      </c>
      <c r="G333" s="22" t="n">
        <f aca="false">F333/C333*100</f>
        <v>0</v>
      </c>
      <c r="H333" s="22" t="n">
        <f aca="false">SUM(H334:H337)</f>
        <v>0</v>
      </c>
      <c r="I333" s="22" t="n">
        <f aca="false">H333/C333*100</f>
        <v>0</v>
      </c>
      <c r="J333" s="36" t="s">
        <v>132</v>
      </c>
    </row>
    <row r="334" s="21" customFormat="true" ht="15.6" hidden="false" customHeight="false" outlineLevel="0" collapsed="false">
      <c r="A334" s="38"/>
      <c r="B334" s="18" t="s">
        <v>29</v>
      </c>
      <c r="C334" s="28" t="n">
        <v>0</v>
      </c>
      <c r="D334" s="28" t="n">
        <v>0</v>
      </c>
      <c r="E334" s="28" t="n">
        <v>0</v>
      </c>
      <c r="F334" s="28" t="n">
        <v>0</v>
      </c>
      <c r="G334" s="22" t="n">
        <v>0</v>
      </c>
      <c r="H334" s="28" t="n">
        <v>0</v>
      </c>
      <c r="I334" s="22" t="n">
        <v>0</v>
      </c>
      <c r="J334" s="36"/>
    </row>
    <row r="335" s="21" customFormat="true" ht="15.6" hidden="false" customHeight="false" outlineLevel="0" collapsed="false">
      <c r="A335" s="38"/>
      <c r="B335" s="18" t="s">
        <v>16</v>
      </c>
      <c r="C335" s="28" t="n">
        <v>0</v>
      </c>
      <c r="D335" s="28" t="n">
        <v>0</v>
      </c>
      <c r="E335" s="28" t="n">
        <v>0</v>
      </c>
      <c r="F335" s="28" t="n">
        <v>0</v>
      </c>
      <c r="G335" s="22" t="n">
        <v>0</v>
      </c>
      <c r="H335" s="28" t="n">
        <v>0</v>
      </c>
      <c r="I335" s="22" t="n">
        <v>0</v>
      </c>
      <c r="J335" s="36"/>
    </row>
    <row r="336" s="21" customFormat="true" ht="15.6" hidden="false" customHeight="false" outlineLevel="0" collapsed="false">
      <c r="A336" s="38"/>
      <c r="B336" s="18" t="s">
        <v>17</v>
      </c>
      <c r="C336" s="28" t="n">
        <v>1129.9</v>
      </c>
      <c r="D336" s="28" t="n">
        <v>0</v>
      </c>
      <c r="E336" s="28" t="n">
        <f aca="false">D336/C336*100</f>
        <v>0</v>
      </c>
      <c r="F336" s="28" t="n">
        <v>0</v>
      </c>
      <c r="G336" s="22" t="n">
        <f aca="false">F336/C336*100</f>
        <v>0</v>
      </c>
      <c r="H336" s="28" t="n">
        <v>0</v>
      </c>
      <c r="I336" s="22" t="n">
        <f aca="false">H336/C336*100</f>
        <v>0</v>
      </c>
      <c r="J336" s="36"/>
    </row>
    <row r="337" s="21" customFormat="true" ht="15.6" hidden="false" customHeight="false" outlineLevel="0" collapsed="false">
      <c r="A337" s="38"/>
      <c r="B337" s="18" t="s">
        <v>18</v>
      </c>
      <c r="C337" s="22" t="n">
        <v>0</v>
      </c>
      <c r="D337" s="22" t="n">
        <v>0</v>
      </c>
      <c r="E337" s="22" t="n">
        <v>0</v>
      </c>
      <c r="F337" s="22" t="n">
        <v>0</v>
      </c>
      <c r="G337" s="22" t="n">
        <v>0</v>
      </c>
      <c r="H337" s="22" t="n">
        <v>0</v>
      </c>
      <c r="I337" s="22" t="n">
        <v>0</v>
      </c>
      <c r="J337" s="36"/>
    </row>
    <row r="338" s="21" customFormat="true" ht="46.8" hidden="false" customHeight="true" outlineLevel="0" collapsed="false">
      <c r="A338" s="38" t="s">
        <v>102</v>
      </c>
      <c r="B338" s="39" t="s">
        <v>192</v>
      </c>
      <c r="C338" s="22" t="n">
        <f aca="false">SUM(C339:C342)</f>
        <v>43000</v>
      </c>
      <c r="D338" s="22" t="n">
        <f aca="false">SUM(D339:D342)</f>
        <v>0</v>
      </c>
      <c r="E338" s="28" t="n">
        <f aca="false">D338/C338*100</f>
        <v>0</v>
      </c>
      <c r="F338" s="22" t="n">
        <f aca="false">SUM(F339:F342)</f>
        <v>0</v>
      </c>
      <c r="G338" s="22" t="n">
        <f aca="false">F338/C338*100</f>
        <v>0</v>
      </c>
      <c r="H338" s="22" t="n">
        <f aca="false">SUM(H339:H342)</f>
        <v>0</v>
      </c>
      <c r="I338" s="22" t="n">
        <f aca="false">H338/C338*100</f>
        <v>0</v>
      </c>
      <c r="J338" s="36"/>
    </row>
    <row r="339" s="21" customFormat="true" ht="15.6" hidden="false" customHeight="false" outlineLevel="0" collapsed="false">
      <c r="A339" s="38"/>
      <c r="B339" s="18" t="s">
        <v>29</v>
      </c>
      <c r="C339" s="28" t="n">
        <v>0</v>
      </c>
      <c r="D339" s="28" t="n">
        <v>0</v>
      </c>
      <c r="E339" s="28" t="n">
        <v>0</v>
      </c>
      <c r="F339" s="28" t="n">
        <v>0</v>
      </c>
      <c r="G339" s="22" t="n">
        <v>0</v>
      </c>
      <c r="H339" s="28" t="n">
        <v>0</v>
      </c>
      <c r="I339" s="22" t="n">
        <v>0</v>
      </c>
      <c r="J339" s="36"/>
    </row>
    <row r="340" s="21" customFormat="true" ht="15.6" hidden="false" customHeight="false" outlineLevel="0" collapsed="false">
      <c r="A340" s="38"/>
      <c r="B340" s="18" t="s">
        <v>16</v>
      </c>
      <c r="C340" s="28" t="n">
        <v>0</v>
      </c>
      <c r="D340" s="28" t="n">
        <v>0</v>
      </c>
      <c r="E340" s="28" t="n">
        <v>0</v>
      </c>
      <c r="F340" s="28" t="n">
        <v>0</v>
      </c>
      <c r="G340" s="22" t="n">
        <v>0</v>
      </c>
      <c r="H340" s="28" t="n">
        <v>0</v>
      </c>
      <c r="I340" s="22" t="n">
        <v>0</v>
      </c>
      <c r="J340" s="36"/>
    </row>
    <row r="341" s="21" customFormat="true" ht="15.6" hidden="false" customHeight="false" outlineLevel="0" collapsed="false">
      <c r="A341" s="38"/>
      <c r="B341" s="18" t="s">
        <v>17</v>
      </c>
      <c r="C341" s="28" t="n">
        <v>0</v>
      </c>
      <c r="D341" s="28" t="n">
        <v>0</v>
      </c>
      <c r="E341" s="28" t="n">
        <v>0</v>
      </c>
      <c r="F341" s="28" t="n">
        <v>0</v>
      </c>
      <c r="G341" s="22" t="n">
        <v>0</v>
      </c>
      <c r="H341" s="28" t="n">
        <v>0</v>
      </c>
      <c r="I341" s="22" t="n">
        <v>0</v>
      </c>
      <c r="J341" s="36"/>
    </row>
    <row r="342" s="21" customFormat="true" ht="15.6" hidden="false" customHeight="false" outlineLevel="0" collapsed="false">
      <c r="A342" s="38"/>
      <c r="B342" s="18" t="s">
        <v>18</v>
      </c>
      <c r="C342" s="22" t="n">
        <v>43000</v>
      </c>
      <c r="D342" s="22" t="n">
        <v>0</v>
      </c>
      <c r="E342" s="28" t="n">
        <f aca="false">D342/C342*100</f>
        <v>0</v>
      </c>
      <c r="F342" s="22" t="n">
        <v>0</v>
      </c>
      <c r="G342" s="22" t="n">
        <f aca="false">F342/C342*100</f>
        <v>0</v>
      </c>
      <c r="H342" s="22" t="n">
        <v>0</v>
      </c>
      <c r="I342" s="22" t="n">
        <f aca="false">H342/C342*100</f>
        <v>0</v>
      </c>
      <c r="J342" s="36"/>
    </row>
    <row r="343" s="21" customFormat="true" ht="31.2" hidden="false" customHeight="true" outlineLevel="0" collapsed="false">
      <c r="A343" s="14" t="s">
        <v>33</v>
      </c>
      <c r="B343" s="32" t="s">
        <v>193</v>
      </c>
      <c r="C343" s="16" t="n">
        <f aca="false">C344+C345+C346+C349</f>
        <v>13924.1</v>
      </c>
      <c r="D343" s="16" t="n">
        <f aca="false">D344+D345+D346+D349</f>
        <v>856.78</v>
      </c>
      <c r="E343" s="16" t="n">
        <f aca="false">D343/C343*100</f>
        <v>6.15321636586925</v>
      </c>
      <c r="F343" s="16" t="n">
        <f aca="false">F344+F345+F346+F349</f>
        <v>856.78</v>
      </c>
      <c r="G343" s="16" t="n">
        <f aca="false">F343/C343*100</f>
        <v>6.15321636586925</v>
      </c>
      <c r="H343" s="16" t="n">
        <f aca="false">H344+H345+H346+H349</f>
        <v>656.78</v>
      </c>
      <c r="I343" s="16" t="n">
        <f aca="false">H343/C343*100</f>
        <v>4.71685782204954</v>
      </c>
      <c r="J343" s="36"/>
    </row>
    <row r="344" s="21" customFormat="true" ht="15.6" hidden="false" customHeight="false" outlineLevel="0" collapsed="false">
      <c r="A344" s="14"/>
      <c r="B344" s="18" t="s">
        <v>29</v>
      </c>
      <c r="C344" s="22" t="n">
        <f aca="false">C351</f>
        <v>0</v>
      </c>
      <c r="D344" s="22" t="n">
        <f aca="false">D351</f>
        <v>0</v>
      </c>
      <c r="E344" s="22" t="n">
        <f aca="false">E351</f>
        <v>0</v>
      </c>
      <c r="F344" s="22" t="n">
        <f aca="false">F351</f>
        <v>0</v>
      </c>
      <c r="G344" s="22" t="n">
        <f aca="false">G351</f>
        <v>0</v>
      </c>
      <c r="H344" s="22" t="n">
        <f aca="false">H351</f>
        <v>0</v>
      </c>
      <c r="I344" s="22" t="n">
        <f aca="false">I351</f>
        <v>0</v>
      </c>
      <c r="J344" s="36"/>
    </row>
    <row r="345" customFormat="false" ht="15.6" hidden="false" customHeight="false" outlineLevel="0" collapsed="false">
      <c r="A345" s="14"/>
      <c r="B345" s="18" t="s">
        <v>16</v>
      </c>
      <c r="C345" s="22" t="n">
        <f aca="false">C352</f>
        <v>0</v>
      </c>
      <c r="D345" s="22" t="n">
        <f aca="false">D352</f>
        <v>0</v>
      </c>
      <c r="E345" s="22" t="n">
        <f aca="false">E352</f>
        <v>0</v>
      </c>
      <c r="F345" s="22" t="n">
        <f aca="false">F352</f>
        <v>0</v>
      </c>
      <c r="G345" s="22" t="n">
        <f aca="false">G352</f>
        <v>0</v>
      </c>
      <c r="H345" s="22" t="n">
        <f aca="false">H352</f>
        <v>0</v>
      </c>
      <c r="I345" s="22" t="n">
        <f aca="false">I352</f>
        <v>0</v>
      </c>
      <c r="J345" s="36"/>
    </row>
    <row r="346" customFormat="false" ht="15.6" hidden="false" customHeight="false" outlineLevel="0" collapsed="false">
      <c r="A346" s="14"/>
      <c r="B346" s="18" t="s">
        <v>53</v>
      </c>
      <c r="C346" s="22" t="n">
        <f aca="false">C347+C348</f>
        <v>13924.1</v>
      </c>
      <c r="D346" s="22" t="n">
        <f aca="false">D347+D348</f>
        <v>856.78</v>
      </c>
      <c r="E346" s="23" t="n">
        <f aca="false">D346/C346*100</f>
        <v>6.15321636586925</v>
      </c>
      <c r="F346" s="22" t="n">
        <f aca="false">F347+F348</f>
        <v>856.78</v>
      </c>
      <c r="G346" s="23" t="n">
        <f aca="false">F346/C346*100</f>
        <v>6.15321636586925</v>
      </c>
      <c r="H346" s="22" t="n">
        <f aca="false">H347+H348</f>
        <v>656.78</v>
      </c>
      <c r="I346" s="23" t="n">
        <f aca="false">H346/C346*100</f>
        <v>4.71685782204954</v>
      </c>
      <c r="J346" s="33"/>
    </row>
    <row r="347" customFormat="false" ht="15.6" hidden="false" customHeight="false" outlineLevel="0" collapsed="false">
      <c r="A347" s="14"/>
      <c r="B347" s="37" t="s">
        <v>51</v>
      </c>
      <c r="C347" s="22" t="n">
        <f aca="false">C354</f>
        <v>13449.7</v>
      </c>
      <c r="D347" s="22" t="n">
        <f aca="false">D354</f>
        <v>656.78</v>
      </c>
      <c r="E347" s="23" t="n">
        <f aca="false">D347/C347*100</f>
        <v>4.88323159624378</v>
      </c>
      <c r="F347" s="22" t="n">
        <f aca="false">F354</f>
        <v>656.78</v>
      </c>
      <c r="G347" s="23" t="n">
        <f aca="false">F347/C347*100</f>
        <v>4.88323159624378</v>
      </c>
      <c r="H347" s="22" t="n">
        <f aca="false">H354</f>
        <v>656.78</v>
      </c>
      <c r="I347" s="23" t="n">
        <f aca="false">H347/C347*100</f>
        <v>4.88323159624378</v>
      </c>
      <c r="J347" s="33"/>
    </row>
    <row r="348" customFormat="false" ht="31.2" hidden="false" customHeight="false" outlineLevel="0" collapsed="false">
      <c r="A348" s="14"/>
      <c r="B348" s="37" t="s">
        <v>52</v>
      </c>
      <c r="C348" s="22" t="n">
        <f aca="false">C355</f>
        <v>474.4</v>
      </c>
      <c r="D348" s="22" t="n">
        <f aca="false">D355</f>
        <v>200</v>
      </c>
      <c r="E348" s="23" t="n">
        <f aca="false">D348/C348*100</f>
        <v>42.1585160202361</v>
      </c>
      <c r="F348" s="22" t="n">
        <f aca="false">F355</f>
        <v>200</v>
      </c>
      <c r="G348" s="23" t="n">
        <f aca="false">F348/C348*100</f>
        <v>42.1585160202361</v>
      </c>
      <c r="H348" s="22" t="n">
        <f aca="false">H355</f>
        <v>0</v>
      </c>
      <c r="I348" s="23" t="n">
        <f aca="false">H348/C348*100</f>
        <v>0</v>
      </c>
      <c r="J348" s="33"/>
    </row>
    <row r="349" customFormat="false" ht="15.6" hidden="false" customHeight="false" outlineLevel="0" collapsed="false">
      <c r="A349" s="14"/>
      <c r="B349" s="18" t="s">
        <v>18</v>
      </c>
      <c r="C349" s="22" t="n">
        <v>0</v>
      </c>
      <c r="D349" s="22" t="n">
        <v>0</v>
      </c>
      <c r="E349" s="22" t="n">
        <v>0</v>
      </c>
      <c r="F349" s="22" t="n">
        <v>0</v>
      </c>
      <c r="G349" s="22" t="n">
        <v>0</v>
      </c>
      <c r="H349" s="22" t="n">
        <v>0</v>
      </c>
      <c r="I349" s="22" t="n">
        <v>0</v>
      </c>
      <c r="J349" s="33"/>
    </row>
    <row r="350" customFormat="false" ht="50.25" hidden="false" customHeight="true" outlineLevel="0" collapsed="false">
      <c r="A350" s="38" t="s">
        <v>194</v>
      </c>
      <c r="B350" s="39" t="s">
        <v>195</v>
      </c>
      <c r="C350" s="22" t="n">
        <f aca="false">SUM(C351:C353)</f>
        <v>13924.1</v>
      </c>
      <c r="D350" s="22" t="n">
        <f aca="false">SUM(D351:D353)</f>
        <v>856.78</v>
      </c>
      <c r="E350" s="28" t="n">
        <f aca="false">D350/C350*100</f>
        <v>6.15321636586925</v>
      </c>
      <c r="F350" s="22" t="n">
        <f aca="false">SUM(F351:F353)</f>
        <v>856.78</v>
      </c>
      <c r="G350" s="22" t="n">
        <f aca="false">F350/C350*100</f>
        <v>6.15321636586925</v>
      </c>
      <c r="H350" s="22" t="n">
        <f aca="false">SUM(H351:H353)</f>
        <v>656.78</v>
      </c>
      <c r="I350" s="22" t="n">
        <f aca="false">H350/C350*100</f>
        <v>4.71685782204954</v>
      </c>
      <c r="J350" s="36"/>
    </row>
    <row r="351" customFormat="false" ht="15.6" hidden="false" customHeight="false" outlineLevel="0" collapsed="false">
      <c r="A351" s="38"/>
      <c r="B351" s="18" t="s">
        <v>29</v>
      </c>
      <c r="C351" s="28" t="n">
        <f aca="false">C357+C363</f>
        <v>0</v>
      </c>
      <c r="D351" s="28" t="n">
        <f aca="false">D357+D363</f>
        <v>0</v>
      </c>
      <c r="E351" s="28" t="n">
        <v>0</v>
      </c>
      <c r="F351" s="28" t="n">
        <f aca="false">F357+F363</f>
        <v>0</v>
      </c>
      <c r="G351" s="22" t="n">
        <v>0</v>
      </c>
      <c r="H351" s="28" t="n">
        <f aca="false">H357+H363</f>
        <v>0</v>
      </c>
      <c r="I351" s="22" t="n">
        <v>0</v>
      </c>
      <c r="J351" s="36"/>
    </row>
    <row r="352" customFormat="false" ht="15.6" hidden="false" customHeight="false" outlineLevel="0" collapsed="false">
      <c r="A352" s="38"/>
      <c r="B352" s="18" t="s">
        <v>16</v>
      </c>
      <c r="C352" s="28" t="n">
        <f aca="false">C358+C364</f>
        <v>0</v>
      </c>
      <c r="D352" s="28" t="n">
        <f aca="false">D358+D364</f>
        <v>0</v>
      </c>
      <c r="E352" s="28" t="n">
        <v>0</v>
      </c>
      <c r="F352" s="28" t="n">
        <f aca="false">F358+F364</f>
        <v>0</v>
      </c>
      <c r="G352" s="22" t="n">
        <v>0</v>
      </c>
      <c r="H352" s="28" t="n">
        <f aca="false">H358+H364</f>
        <v>0</v>
      </c>
      <c r="I352" s="22" t="n">
        <v>0</v>
      </c>
      <c r="J352" s="36"/>
    </row>
    <row r="353" customFormat="false" ht="15.6" hidden="false" customHeight="false" outlineLevel="0" collapsed="false">
      <c r="A353" s="38"/>
      <c r="B353" s="18" t="s">
        <v>53</v>
      </c>
      <c r="C353" s="28" t="n">
        <f aca="false">C354+C355</f>
        <v>13924.1</v>
      </c>
      <c r="D353" s="28" t="n">
        <f aca="false">D354+D355</f>
        <v>856.78</v>
      </c>
      <c r="E353" s="28" t="n">
        <f aca="false">D353/C353*100</f>
        <v>6.15321636586925</v>
      </c>
      <c r="F353" s="28" t="n">
        <f aca="false">F354+F355</f>
        <v>856.78</v>
      </c>
      <c r="G353" s="22" t="n">
        <f aca="false">F353/C353*100</f>
        <v>6.15321636586925</v>
      </c>
      <c r="H353" s="28" t="n">
        <f aca="false">H354+H355</f>
        <v>656.78</v>
      </c>
      <c r="I353" s="22" t="n">
        <f aca="false">H353/C353*100</f>
        <v>4.71685782204954</v>
      </c>
      <c r="J353" s="36"/>
    </row>
    <row r="354" customFormat="false" ht="15.6" hidden="false" customHeight="false" outlineLevel="0" collapsed="false">
      <c r="A354" s="38"/>
      <c r="B354" s="37" t="s">
        <v>51</v>
      </c>
      <c r="C354" s="22" t="n">
        <f aca="false">C360+C365</f>
        <v>13449.7</v>
      </c>
      <c r="D354" s="22" t="n">
        <f aca="false">D360+D365</f>
        <v>656.78</v>
      </c>
      <c r="E354" s="23" t="n">
        <f aca="false">D354/C354*100</f>
        <v>4.88323159624378</v>
      </c>
      <c r="F354" s="22" t="n">
        <f aca="false">F360+F365</f>
        <v>656.78</v>
      </c>
      <c r="G354" s="23" t="n">
        <f aca="false">F354/C354*100</f>
        <v>4.88323159624378</v>
      </c>
      <c r="H354" s="22" t="n">
        <f aca="false">H360+H365</f>
        <v>656.78</v>
      </c>
      <c r="I354" s="23" t="n">
        <f aca="false">H354/C354*100</f>
        <v>4.88323159624378</v>
      </c>
      <c r="J354" s="36"/>
    </row>
    <row r="355" customFormat="false" ht="31.2" hidden="false" customHeight="false" outlineLevel="0" collapsed="false">
      <c r="A355" s="38"/>
      <c r="B355" s="37" t="s">
        <v>52</v>
      </c>
      <c r="C355" s="22" t="n">
        <f aca="false">C361</f>
        <v>474.4</v>
      </c>
      <c r="D355" s="22" t="n">
        <f aca="false">D361</f>
        <v>200</v>
      </c>
      <c r="E355" s="23" t="n">
        <f aca="false">D355/C355*100</f>
        <v>42.1585160202361</v>
      </c>
      <c r="F355" s="22" t="n">
        <f aca="false">F361</f>
        <v>200</v>
      </c>
      <c r="G355" s="23" t="n">
        <f aca="false">F355/C355*100</f>
        <v>42.1585160202361</v>
      </c>
      <c r="H355" s="22" t="n">
        <f aca="false">H361</f>
        <v>0</v>
      </c>
      <c r="I355" s="23" t="n">
        <f aca="false">H355/C355*100</f>
        <v>0</v>
      </c>
      <c r="J355" s="36"/>
    </row>
    <row r="356" customFormat="false" ht="41.25" hidden="false" customHeight="true" outlineLevel="0" collapsed="false">
      <c r="A356" s="38" t="s">
        <v>196</v>
      </c>
      <c r="B356" s="39" t="s">
        <v>197</v>
      </c>
      <c r="C356" s="22" t="n">
        <f aca="false">SUM(C357:C359)</f>
        <v>6674.4</v>
      </c>
      <c r="D356" s="22" t="n">
        <f aca="false">SUM(D357:D359)</f>
        <v>856.78</v>
      </c>
      <c r="E356" s="28" t="n">
        <f aca="false">D356/C356*100</f>
        <v>12.8368093012106</v>
      </c>
      <c r="F356" s="22" t="n">
        <f aca="false">SUM(F357:F359)</f>
        <v>856.78</v>
      </c>
      <c r="G356" s="22" t="n">
        <f aca="false">F356/C356*100</f>
        <v>12.8368093012106</v>
      </c>
      <c r="H356" s="22" t="n">
        <f aca="false">SUM(H357:H359)</f>
        <v>656.78</v>
      </c>
      <c r="I356" s="22" t="n">
        <f aca="false">H356/C356*100</f>
        <v>9.84028526908786</v>
      </c>
      <c r="J356" s="36" t="s">
        <v>198</v>
      </c>
    </row>
    <row r="357" customFormat="false" ht="15.6" hidden="false" customHeight="false" outlineLevel="0" collapsed="false">
      <c r="A357" s="38"/>
      <c r="B357" s="18" t="s">
        <v>29</v>
      </c>
      <c r="C357" s="28" t="n">
        <v>0</v>
      </c>
      <c r="D357" s="28" t="n">
        <v>0</v>
      </c>
      <c r="E357" s="28" t="n">
        <v>0</v>
      </c>
      <c r="F357" s="28" t="n">
        <v>0</v>
      </c>
      <c r="G357" s="22" t="n">
        <v>0</v>
      </c>
      <c r="H357" s="28" t="n">
        <v>0</v>
      </c>
      <c r="I357" s="22" t="n">
        <v>0</v>
      </c>
      <c r="J357" s="36"/>
    </row>
    <row r="358" customFormat="false" ht="15.6" hidden="false" customHeight="false" outlineLevel="0" collapsed="false">
      <c r="A358" s="38"/>
      <c r="B358" s="18" t="s">
        <v>16</v>
      </c>
      <c r="C358" s="28" t="n">
        <v>0</v>
      </c>
      <c r="D358" s="28" t="n">
        <v>0</v>
      </c>
      <c r="E358" s="28" t="n">
        <v>0</v>
      </c>
      <c r="F358" s="28" t="n">
        <v>0</v>
      </c>
      <c r="G358" s="22" t="n">
        <v>0</v>
      </c>
      <c r="H358" s="28" t="n">
        <v>0</v>
      </c>
      <c r="I358" s="22" t="n">
        <v>0</v>
      </c>
      <c r="J358" s="36"/>
    </row>
    <row r="359" customFormat="false" ht="15.6" hidden="false" customHeight="false" outlineLevel="0" collapsed="false">
      <c r="A359" s="38"/>
      <c r="B359" s="18" t="s">
        <v>53</v>
      </c>
      <c r="C359" s="28" t="n">
        <f aca="false">C360+C361</f>
        <v>6674.4</v>
      </c>
      <c r="D359" s="28" t="n">
        <f aca="false">D360+D361</f>
        <v>856.78</v>
      </c>
      <c r="E359" s="28" t="n">
        <f aca="false">D359/C359*100</f>
        <v>12.8368093012106</v>
      </c>
      <c r="F359" s="28" t="n">
        <f aca="false">F360+F361</f>
        <v>856.78</v>
      </c>
      <c r="G359" s="22" t="n">
        <f aca="false">F359/C359*100</f>
        <v>12.8368093012106</v>
      </c>
      <c r="H359" s="28" t="n">
        <f aca="false">H360+H361</f>
        <v>656.78</v>
      </c>
      <c r="I359" s="22" t="n">
        <f aca="false">H359/C359*100</f>
        <v>9.84028526908786</v>
      </c>
      <c r="J359" s="36"/>
    </row>
    <row r="360" customFormat="false" ht="15.6" hidden="false" customHeight="false" outlineLevel="0" collapsed="false">
      <c r="A360" s="38"/>
      <c r="B360" s="37" t="s">
        <v>51</v>
      </c>
      <c r="C360" s="22" t="n">
        <v>6200</v>
      </c>
      <c r="D360" s="22" t="n">
        <v>656.78</v>
      </c>
      <c r="E360" s="23" t="n">
        <f aca="false">D360/C360*100</f>
        <v>10.5932258064516</v>
      </c>
      <c r="F360" s="22" t="n">
        <v>656.78</v>
      </c>
      <c r="G360" s="23" t="n">
        <f aca="false">F360/C360*100</f>
        <v>10.5932258064516</v>
      </c>
      <c r="H360" s="22" t="n">
        <v>656.78</v>
      </c>
      <c r="I360" s="23" t="n">
        <f aca="false">H360/C360*100</f>
        <v>10.5932258064516</v>
      </c>
      <c r="J360" s="36"/>
    </row>
    <row r="361" customFormat="false" ht="31.2" hidden="false" customHeight="false" outlineLevel="0" collapsed="false">
      <c r="A361" s="38"/>
      <c r="B361" s="37" t="s">
        <v>52</v>
      </c>
      <c r="C361" s="22" t="n">
        <v>474.4</v>
      </c>
      <c r="D361" s="22" t="n">
        <v>200</v>
      </c>
      <c r="E361" s="23" t="n">
        <f aca="false">D361/C361*100</f>
        <v>42.1585160202361</v>
      </c>
      <c r="F361" s="22" t="n">
        <v>200</v>
      </c>
      <c r="G361" s="23" t="n">
        <f aca="false">F361/C361*100</f>
        <v>42.1585160202361</v>
      </c>
      <c r="H361" s="22" t="n">
        <v>0</v>
      </c>
      <c r="I361" s="23" t="n">
        <f aca="false">H361/C361*100</f>
        <v>0</v>
      </c>
      <c r="J361" s="36" t="s">
        <v>160</v>
      </c>
    </row>
    <row r="362" customFormat="false" ht="109.2" hidden="false" customHeight="true" outlineLevel="0" collapsed="false">
      <c r="A362" s="38" t="s">
        <v>199</v>
      </c>
      <c r="B362" s="39" t="s">
        <v>200</v>
      </c>
      <c r="C362" s="22" t="n">
        <f aca="false">SUM(C363:C365)</f>
        <v>7249.7</v>
      </c>
      <c r="D362" s="22" t="n">
        <f aca="false">SUM(D363:D365)</f>
        <v>0</v>
      </c>
      <c r="E362" s="28" t="n">
        <f aca="false">D362/C362*100</f>
        <v>0</v>
      </c>
      <c r="F362" s="22" t="n">
        <f aca="false">SUM(F363:F365)</f>
        <v>0</v>
      </c>
      <c r="G362" s="22" t="n">
        <f aca="false">F362/C362*100</f>
        <v>0</v>
      </c>
      <c r="H362" s="22" t="n">
        <f aca="false">SUM(H363:H365)</f>
        <v>0</v>
      </c>
      <c r="I362" s="22" t="n">
        <f aca="false">H362/C362*100</f>
        <v>0</v>
      </c>
      <c r="J362" s="36"/>
    </row>
    <row r="363" customFormat="false" ht="15.6" hidden="false" customHeight="false" outlineLevel="0" collapsed="false">
      <c r="A363" s="38"/>
      <c r="B363" s="18" t="s">
        <v>29</v>
      </c>
      <c r="C363" s="28" t="n">
        <v>0</v>
      </c>
      <c r="D363" s="28" t="n">
        <v>0</v>
      </c>
      <c r="E363" s="28" t="n">
        <v>0</v>
      </c>
      <c r="F363" s="28" t="n">
        <v>0</v>
      </c>
      <c r="G363" s="22" t="n">
        <v>0</v>
      </c>
      <c r="H363" s="28" t="n">
        <v>0</v>
      </c>
      <c r="I363" s="22" t="n">
        <v>0</v>
      </c>
      <c r="J363" s="36"/>
    </row>
    <row r="364" customFormat="false" ht="15.6" hidden="false" customHeight="false" outlineLevel="0" collapsed="false">
      <c r="A364" s="38"/>
      <c r="B364" s="18" t="s">
        <v>16</v>
      </c>
      <c r="C364" s="28" t="n">
        <v>0</v>
      </c>
      <c r="D364" s="28" t="n">
        <v>0</v>
      </c>
      <c r="E364" s="28" t="n">
        <v>0</v>
      </c>
      <c r="F364" s="28" t="n">
        <v>0</v>
      </c>
      <c r="G364" s="22" t="n">
        <v>0</v>
      </c>
      <c r="H364" s="28" t="n">
        <v>0</v>
      </c>
      <c r="I364" s="22" t="n">
        <v>0</v>
      </c>
      <c r="J364" s="36"/>
    </row>
    <row r="365" customFormat="false" ht="15.6" hidden="false" customHeight="false" outlineLevel="0" collapsed="false">
      <c r="A365" s="38"/>
      <c r="B365" s="18" t="s">
        <v>17</v>
      </c>
      <c r="C365" s="28" t="n">
        <v>7249.7</v>
      </c>
      <c r="D365" s="28" t="n">
        <v>0</v>
      </c>
      <c r="E365" s="28" t="n">
        <f aca="false">D365/C365*100</f>
        <v>0</v>
      </c>
      <c r="F365" s="28" t="n">
        <v>0</v>
      </c>
      <c r="G365" s="22" t="n">
        <f aca="false">F365/C365*100</f>
        <v>0</v>
      </c>
      <c r="H365" s="28" t="n">
        <v>0</v>
      </c>
      <c r="I365" s="22" t="n">
        <f aca="false">H365/C365*100</f>
        <v>0</v>
      </c>
      <c r="J365" s="36"/>
    </row>
    <row r="366" customFormat="false" ht="31.2" hidden="false" customHeight="true" outlineLevel="0" collapsed="false">
      <c r="A366" s="14" t="s">
        <v>38</v>
      </c>
      <c r="B366" s="32" t="s">
        <v>201</v>
      </c>
      <c r="C366" s="16" t="n">
        <f aca="false">C367+C368+C369+C372</f>
        <v>231576.52</v>
      </c>
      <c r="D366" s="16" t="n">
        <f aca="false">D367+D368+D369+D372</f>
        <v>183273.7</v>
      </c>
      <c r="E366" s="16" t="n">
        <f aca="false">D366/C366*100</f>
        <v>79.1417454584774</v>
      </c>
      <c r="F366" s="16" t="n">
        <f aca="false">F367+F368+F369+F372</f>
        <v>183273.7</v>
      </c>
      <c r="G366" s="16" t="n">
        <f aca="false">F366/C366*100</f>
        <v>79.1417454584774</v>
      </c>
      <c r="H366" s="16" t="n">
        <f aca="false">H367+H368+H369+H372</f>
        <v>154597.78</v>
      </c>
      <c r="I366" s="16" t="n">
        <f aca="false">H366/(C366-C371)*100</f>
        <v>76.1938505849662</v>
      </c>
      <c r="J366" s="36"/>
    </row>
    <row r="367" customFormat="false" ht="15.6" hidden="false" customHeight="false" outlineLevel="0" collapsed="false">
      <c r="A367" s="14"/>
      <c r="B367" s="18" t="s">
        <v>29</v>
      </c>
      <c r="C367" s="22" t="n">
        <f aca="false">C374+C378+C382+C386+C390+C394</f>
        <v>0</v>
      </c>
      <c r="D367" s="22" t="n">
        <f aca="false">D374+D378+D382+D386+D390+D394</f>
        <v>0</v>
      </c>
      <c r="E367" s="22" t="n">
        <v>0</v>
      </c>
      <c r="F367" s="22" t="n">
        <f aca="false">F374+F378+F382+F386+F390+F394</f>
        <v>0</v>
      </c>
      <c r="G367" s="22" t="n">
        <v>0</v>
      </c>
      <c r="H367" s="22" t="n">
        <f aca="false">H374+H378+H382+H386+H390+H394</f>
        <v>0</v>
      </c>
      <c r="I367" s="22" t="n">
        <v>0</v>
      </c>
      <c r="J367" s="36"/>
    </row>
    <row r="368" customFormat="false" ht="15.6" hidden="false" customHeight="false" outlineLevel="0" collapsed="false">
      <c r="A368" s="14"/>
      <c r="B368" s="18" t="s">
        <v>16</v>
      </c>
      <c r="C368" s="22" t="n">
        <f aca="false">C375+C379+C383+C387+C391+C395</f>
        <v>0</v>
      </c>
      <c r="D368" s="22" t="n">
        <f aca="false">D375+D379+D383+D387+D391+D395</f>
        <v>0</v>
      </c>
      <c r="E368" s="22" t="n">
        <v>0</v>
      </c>
      <c r="F368" s="22" t="n">
        <f aca="false">F375+F379+F383+F387+F391+F395</f>
        <v>0</v>
      </c>
      <c r="G368" s="22" t="n">
        <v>0</v>
      </c>
      <c r="H368" s="22" t="n">
        <f aca="false">H375+H379+H383+H387+H391+H395</f>
        <v>0</v>
      </c>
      <c r="I368" s="22" t="n">
        <v>0</v>
      </c>
      <c r="J368" s="36"/>
    </row>
    <row r="369" customFormat="false" ht="15.6" hidden="false" customHeight="false" outlineLevel="0" collapsed="false">
      <c r="A369" s="14"/>
      <c r="B369" s="18" t="s">
        <v>53</v>
      </c>
      <c r="C369" s="22" t="n">
        <f aca="false">C370+C371</f>
        <v>231576.52</v>
      </c>
      <c r="D369" s="22" t="n">
        <f aca="false">D370+D371</f>
        <v>183273.7</v>
      </c>
      <c r="E369" s="22" t="n">
        <f aca="false">D369/C369*100</f>
        <v>79.1417454584774</v>
      </c>
      <c r="F369" s="22" t="n">
        <f aca="false">F370+F371</f>
        <v>183273.7</v>
      </c>
      <c r="G369" s="22" t="n">
        <f aca="false">F369/C369*100</f>
        <v>79.1417454584774</v>
      </c>
      <c r="H369" s="22" t="n">
        <f aca="false">H370+H371</f>
        <v>154597.78</v>
      </c>
      <c r="I369" s="23" t="n">
        <f aca="false">H369/(C369-C371)*100</f>
        <v>76.1938505849662</v>
      </c>
      <c r="J369" s="33"/>
    </row>
    <row r="370" customFormat="false" ht="15.6" hidden="false" customHeight="false" outlineLevel="0" collapsed="false">
      <c r="A370" s="14"/>
      <c r="B370" s="37" t="s">
        <v>51</v>
      </c>
      <c r="C370" s="22" t="n">
        <f aca="false">C376+C380+C384+C388+C392+C397</f>
        <v>202900.6</v>
      </c>
      <c r="D370" s="22" t="n">
        <f aca="false">D376+D380+D384+D388+D392+D397</f>
        <v>154597.78</v>
      </c>
      <c r="E370" s="22" t="n">
        <f aca="false">D370/C370*100</f>
        <v>76.1938505849662</v>
      </c>
      <c r="F370" s="22" t="n">
        <f aca="false">F376+F380+F384+F388+F392+F397</f>
        <v>154597.78</v>
      </c>
      <c r="G370" s="22" t="n">
        <f aca="false">F370/C370*100</f>
        <v>76.1938505849662</v>
      </c>
      <c r="H370" s="22" t="n">
        <f aca="false">H376+H380+H384+H388+H392+H397</f>
        <v>154597.78</v>
      </c>
      <c r="I370" s="22" t="n">
        <f aca="false">H370/C370*100</f>
        <v>76.1938505849662</v>
      </c>
      <c r="J370" s="33"/>
    </row>
    <row r="371" customFormat="false" ht="31.2" hidden="false" customHeight="false" outlineLevel="0" collapsed="false">
      <c r="A371" s="14"/>
      <c r="B371" s="37" t="s">
        <v>52</v>
      </c>
      <c r="C371" s="22" t="n">
        <f aca="false">C398</f>
        <v>28675.92</v>
      </c>
      <c r="D371" s="22" t="n">
        <f aca="false">D398</f>
        <v>28675.92</v>
      </c>
      <c r="E371" s="22" t="n">
        <f aca="false">D371/C371*100</f>
        <v>100</v>
      </c>
      <c r="F371" s="22" t="n">
        <f aca="false">F398</f>
        <v>28675.92</v>
      </c>
      <c r="G371" s="22" t="n">
        <f aca="false">F371/C371*100</f>
        <v>100</v>
      </c>
      <c r="H371" s="22" t="n">
        <f aca="false">H398</f>
        <v>0</v>
      </c>
      <c r="I371" s="22" t="n">
        <f aca="false">H371/C371*100</f>
        <v>0</v>
      </c>
      <c r="J371" s="33"/>
    </row>
    <row r="372" customFormat="false" ht="15.6" hidden="false" customHeight="false" outlineLevel="0" collapsed="false">
      <c r="A372" s="14"/>
      <c r="B372" s="18" t="s">
        <v>18</v>
      </c>
      <c r="C372" s="22" t="n">
        <v>0</v>
      </c>
      <c r="D372" s="22" t="n">
        <v>0</v>
      </c>
      <c r="E372" s="22" t="n">
        <v>0</v>
      </c>
      <c r="F372" s="22" t="n">
        <v>0</v>
      </c>
      <c r="G372" s="22" t="n">
        <v>0</v>
      </c>
      <c r="H372" s="22" t="n">
        <v>0</v>
      </c>
      <c r="I372" s="22" t="n">
        <v>0</v>
      </c>
      <c r="J372" s="33"/>
    </row>
    <row r="373" customFormat="false" ht="82.5" hidden="false" customHeight="true" outlineLevel="0" collapsed="false">
      <c r="A373" s="38" t="s">
        <v>202</v>
      </c>
      <c r="B373" s="39" t="s">
        <v>203</v>
      </c>
      <c r="C373" s="22" t="n">
        <f aca="false">SUM(C374:C376)</f>
        <v>38750</v>
      </c>
      <c r="D373" s="22" t="n">
        <f aca="false">SUM(D374:D376)</f>
        <v>35833.62</v>
      </c>
      <c r="E373" s="28" t="n">
        <f aca="false">D373/C373*100</f>
        <v>92.4738580645161</v>
      </c>
      <c r="F373" s="22" t="n">
        <f aca="false">SUM(F374:F376)</f>
        <v>35833.62</v>
      </c>
      <c r="G373" s="22" t="n">
        <f aca="false">F373/C373*100</f>
        <v>92.4738580645161</v>
      </c>
      <c r="H373" s="22" t="n">
        <f aca="false">SUM(H374:H376)</f>
        <v>35833.62</v>
      </c>
      <c r="I373" s="22" t="n">
        <f aca="false">H373/C373*100</f>
        <v>92.4738580645161</v>
      </c>
      <c r="J373" s="36" t="s">
        <v>204</v>
      </c>
    </row>
    <row r="374" customFormat="false" ht="15.6" hidden="false" customHeight="false" outlineLevel="0" collapsed="false">
      <c r="A374" s="38"/>
      <c r="B374" s="18" t="s">
        <v>29</v>
      </c>
      <c r="C374" s="28" t="n">
        <v>0</v>
      </c>
      <c r="D374" s="28" t="n">
        <v>0</v>
      </c>
      <c r="E374" s="28" t="n">
        <v>0</v>
      </c>
      <c r="F374" s="28" t="n">
        <v>0</v>
      </c>
      <c r="G374" s="22" t="n">
        <v>0</v>
      </c>
      <c r="H374" s="28" t="n">
        <v>0</v>
      </c>
      <c r="I374" s="22" t="n">
        <v>0</v>
      </c>
      <c r="J374" s="36"/>
    </row>
    <row r="375" customFormat="false" ht="15.6" hidden="false" customHeight="false" outlineLevel="0" collapsed="false">
      <c r="A375" s="38"/>
      <c r="B375" s="18" t="s">
        <v>16</v>
      </c>
      <c r="C375" s="28" t="n">
        <v>0</v>
      </c>
      <c r="D375" s="28" t="n">
        <v>0</v>
      </c>
      <c r="E375" s="28" t="n">
        <v>0</v>
      </c>
      <c r="F375" s="28" t="n">
        <v>0</v>
      </c>
      <c r="G375" s="22" t="n">
        <v>0</v>
      </c>
      <c r="H375" s="28" t="n">
        <v>0</v>
      </c>
      <c r="I375" s="22" t="n">
        <v>0</v>
      </c>
      <c r="J375" s="36"/>
    </row>
    <row r="376" customFormat="false" ht="15.6" hidden="false" customHeight="false" outlineLevel="0" collapsed="false">
      <c r="A376" s="38"/>
      <c r="B376" s="18" t="s">
        <v>17</v>
      </c>
      <c r="C376" s="28" t="n">
        <v>38750</v>
      </c>
      <c r="D376" s="28" t="n">
        <v>35833.62</v>
      </c>
      <c r="E376" s="28" t="n">
        <f aca="false">D376/C376*100</f>
        <v>92.4738580645161</v>
      </c>
      <c r="F376" s="28" t="n">
        <v>35833.62</v>
      </c>
      <c r="G376" s="22" t="n">
        <f aca="false">F376/C376*100</f>
        <v>92.4738580645161</v>
      </c>
      <c r="H376" s="28" t="n">
        <v>35833.62</v>
      </c>
      <c r="I376" s="22" t="n">
        <f aca="false">H376/C376*100</f>
        <v>92.4738580645161</v>
      </c>
      <c r="J376" s="36"/>
    </row>
    <row r="377" s="21" customFormat="true" ht="46.8" hidden="false" customHeight="true" outlineLevel="0" collapsed="false">
      <c r="A377" s="38" t="s">
        <v>205</v>
      </c>
      <c r="B377" s="39" t="s">
        <v>206</v>
      </c>
      <c r="C377" s="22" t="n">
        <f aca="false">SUM(C378:C380)</f>
        <v>44084.3</v>
      </c>
      <c r="D377" s="22" t="n">
        <f aca="false">SUM(D378:D380)</f>
        <v>35807.03</v>
      </c>
      <c r="E377" s="28" t="n">
        <f aca="false">D377/C377*100</f>
        <v>81.2239958443255</v>
      </c>
      <c r="F377" s="22" t="n">
        <f aca="false">SUM(F378:F380)</f>
        <v>35807.03</v>
      </c>
      <c r="G377" s="22" t="n">
        <f aca="false">F377/C377*100</f>
        <v>81.2239958443255</v>
      </c>
      <c r="H377" s="22" t="n">
        <f aca="false">SUM(H378:H380)</f>
        <v>35807.03</v>
      </c>
      <c r="I377" s="22" t="n">
        <f aca="false">H377/C377*100</f>
        <v>81.2239958443255</v>
      </c>
      <c r="J377" s="36" t="s">
        <v>207</v>
      </c>
    </row>
    <row r="378" s="21" customFormat="true" ht="15.6" hidden="false" customHeight="false" outlineLevel="0" collapsed="false">
      <c r="A378" s="38"/>
      <c r="B378" s="18" t="s">
        <v>29</v>
      </c>
      <c r="C378" s="28" t="n">
        <v>0</v>
      </c>
      <c r="D378" s="28" t="n">
        <v>0</v>
      </c>
      <c r="E378" s="28" t="n">
        <v>0</v>
      </c>
      <c r="F378" s="28" t="n">
        <v>0</v>
      </c>
      <c r="G378" s="22" t="n">
        <v>0</v>
      </c>
      <c r="H378" s="28" t="n">
        <v>0</v>
      </c>
      <c r="I378" s="22" t="n">
        <v>0</v>
      </c>
      <c r="J378" s="36"/>
    </row>
    <row r="379" s="21" customFormat="true" ht="15.6" hidden="false" customHeight="false" outlineLevel="0" collapsed="false">
      <c r="A379" s="38"/>
      <c r="B379" s="18" t="s">
        <v>16</v>
      </c>
      <c r="C379" s="28" t="n">
        <v>0</v>
      </c>
      <c r="D379" s="28" t="n">
        <v>0</v>
      </c>
      <c r="E379" s="28" t="n">
        <v>0</v>
      </c>
      <c r="F379" s="28" t="n">
        <v>0</v>
      </c>
      <c r="G379" s="22" t="n">
        <v>0</v>
      </c>
      <c r="H379" s="28" t="n">
        <v>0</v>
      </c>
      <c r="I379" s="22" t="n">
        <v>0</v>
      </c>
      <c r="J379" s="36"/>
    </row>
    <row r="380" customFormat="false" ht="15.6" hidden="false" customHeight="false" outlineLevel="0" collapsed="false">
      <c r="A380" s="38"/>
      <c r="B380" s="18" t="s">
        <v>17</v>
      </c>
      <c r="C380" s="28" t="n">
        <v>44084.3</v>
      </c>
      <c r="D380" s="28" t="n">
        <v>35807.03</v>
      </c>
      <c r="E380" s="28" t="n">
        <f aca="false">D380/C380*100</f>
        <v>81.2239958443255</v>
      </c>
      <c r="F380" s="28" t="n">
        <v>35807.03</v>
      </c>
      <c r="G380" s="22" t="n">
        <f aca="false">F380/C380*100</f>
        <v>81.2239958443255</v>
      </c>
      <c r="H380" s="28" t="n">
        <v>35807.03</v>
      </c>
      <c r="I380" s="22" t="n">
        <f aca="false">H380/C380*100</f>
        <v>81.2239958443255</v>
      </c>
      <c r="J380" s="36"/>
    </row>
    <row r="381" customFormat="false" ht="82.5" hidden="false" customHeight="true" outlineLevel="0" collapsed="false">
      <c r="A381" s="38" t="s">
        <v>208</v>
      </c>
      <c r="B381" s="39" t="s">
        <v>209</v>
      </c>
      <c r="C381" s="22" t="n">
        <f aca="false">SUM(C382:C384)</f>
        <v>29067.9</v>
      </c>
      <c r="D381" s="22" t="n">
        <f aca="false">SUM(D382:D384)</f>
        <v>22976.16</v>
      </c>
      <c r="E381" s="28" t="n">
        <f aca="false">D381/C381*100</f>
        <v>79.0430681266965</v>
      </c>
      <c r="F381" s="22" t="n">
        <f aca="false">SUM(F382:F384)</f>
        <v>22976.16</v>
      </c>
      <c r="G381" s="22" t="n">
        <f aca="false">F381/C381*100</f>
        <v>79.0430681266965</v>
      </c>
      <c r="H381" s="22" t="n">
        <f aca="false">SUM(H382:H384)</f>
        <v>22976.16</v>
      </c>
      <c r="I381" s="22" t="n">
        <f aca="false">H381/C381*100</f>
        <v>79.0430681266965</v>
      </c>
      <c r="J381" s="36" t="s">
        <v>210</v>
      </c>
    </row>
    <row r="382" customFormat="false" ht="15.6" hidden="false" customHeight="false" outlineLevel="0" collapsed="false">
      <c r="A382" s="38"/>
      <c r="B382" s="18" t="s">
        <v>29</v>
      </c>
      <c r="C382" s="28" t="n">
        <v>0</v>
      </c>
      <c r="D382" s="28" t="n">
        <v>0</v>
      </c>
      <c r="E382" s="28" t="n">
        <v>0</v>
      </c>
      <c r="F382" s="28" t="n">
        <v>0</v>
      </c>
      <c r="G382" s="22" t="n">
        <v>0</v>
      </c>
      <c r="H382" s="28" t="n">
        <v>0</v>
      </c>
      <c r="I382" s="22" t="n">
        <v>0</v>
      </c>
      <c r="J382" s="36"/>
    </row>
    <row r="383" customFormat="false" ht="15.6" hidden="false" customHeight="false" outlineLevel="0" collapsed="false">
      <c r="A383" s="38"/>
      <c r="B383" s="18" t="s">
        <v>16</v>
      </c>
      <c r="C383" s="28" t="n">
        <v>0</v>
      </c>
      <c r="D383" s="28" t="n">
        <v>0</v>
      </c>
      <c r="E383" s="28" t="n">
        <v>0</v>
      </c>
      <c r="F383" s="28" t="n">
        <v>0</v>
      </c>
      <c r="G383" s="22" t="n">
        <v>0</v>
      </c>
      <c r="H383" s="28" t="n">
        <v>0</v>
      </c>
      <c r="I383" s="22" t="n">
        <v>0</v>
      </c>
      <c r="J383" s="36"/>
    </row>
    <row r="384" customFormat="false" ht="15.6" hidden="false" customHeight="false" outlineLevel="0" collapsed="false">
      <c r="A384" s="38"/>
      <c r="B384" s="18" t="s">
        <v>17</v>
      </c>
      <c r="C384" s="28" t="n">
        <v>29067.9</v>
      </c>
      <c r="D384" s="28" t="n">
        <v>22976.16</v>
      </c>
      <c r="E384" s="28" t="n">
        <f aca="false">D384/C384*100</f>
        <v>79.0430681266965</v>
      </c>
      <c r="F384" s="28" t="n">
        <v>22976.16</v>
      </c>
      <c r="G384" s="22" t="n">
        <f aca="false">F384/C384*100</f>
        <v>79.0430681266965</v>
      </c>
      <c r="H384" s="28" t="n">
        <v>22976.16</v>
      </c>
      <c r="I384" s="22" t="n">
        <f aca="false">H384/C384*100</f>
        <v>79.0430681266965</v>
      </c>
      <c r="J384" s="36"/>
    </row>
    <row r="385" customFormat="false" ht="171.6" hidden="false" customHeight="true" outlineLevel="0" collapsed="false">
      <c r="A385" s="38" t="s">
        <v>211</v>
      </c>
      <c r="B385" s="39" t="s">
        <v>212</v>
      </c>
      <c r="C385" s="22" t="n">
        <f aca="false">SUM(C386:C388)</f>
        <v>72373.4</v>
      </c>
      <c r="D385" s="22" t="n">
        <f aca="false">SUM(D386:D388)</f>
        <v>48588.36</v>
      </c>
      <c r="E385" s="28" t="n">
        <f aca="false">D385/C385*100</f>
        <v>67.1356603392959</v>
      </c>
      <c r="F385" s="22" t="n">
        <f aca="false">SUM(F386:F388)</f>
        <v>48588.36</v>
      </c>
      <c r="G385" s="22" t="n">
        <f aca="false">F385/C385*100</f>
        <v>67.1356603392959</v>
      </c>
      <c r="H385" s="22" t="n">
        <f aca="false">SUM(H386:H388)</f>
        <v>48588.36</v>
      </c>
      <c r="I385" s="22" t="n">
        <f aca="false">H385/C385*100</f>
        <v>67.1356603392959</v>
      </c>
      <c r="J385" s="36" t="s">
        <v>213</v>
      </c>
    </row>
    <row r="386" customFormat="false" ht="15.6" hidden="false" customHeight="false" outlineLevel="0" collapsed="false">
      <c r="A386" s="38"/>
      <c r="B386" s="18" t="s">
        <v>29</v>
      </c>
      <c r="C386" s="28" t="n">
        <v>0</v>
      </c>
      <c r="D386" s="28" t="n">
        <v>0</v>
      </c>
      <c r="E386" s="28" t="n">
        <v>0</v>
      </c>
      <c r="F386" s="28" t="n">
        <v>0</v>
      </c>
      <c r="G386" s="22" t="n">
        <v>0</v>
      </c>
      <c r="H386" s="28" t="n">
        <v>0</v>
      </c>
      <c r="I386" s="22" t="n">
        <v>0</v>
      </c>
      <c r="J386" s="36"/>
    </row>
    <row r="387" customFormat="false" ht="15.6" hidden="false" customHeight="false" outlineLevel="0" collapsed="false">
      <c r="A387" s="38"/>
      <c r="B387" s="18" t="s">
        <v>16</v>
      </c>
      <c r="C387" s="28" t="n">
        <v>0</v>
      </c>
      <c r="D387" s="28" t="n">
        <v>0</v>
      </c>
      <c r="E387" s="28" t="n">
        <v>0</v>
      </c>
      <c r="F387" s="28" t="n">
        <v>0</v>
      </c>
      <c r="G387" s="22" t="n">
        <v>0</v>
      </c>
      <c r="H387" s="28" t="n">
        <v>0</v>
      </c>
      <c r="I387" s="22" t="n">
        <v>0</v>
      </c>
      <c r="J387" s="36"/>
    </row>
    <row r="388" customFormat="false" ht="15.6" hidden="false" customHeight="false" outlineLevel="0" collapsed="false">
      <c r="A388" s="38"/>
      <c r="B388" s="18" t="s">
        <v>17</v>
      </c>
      <c r="C388" s="28" t="n">
        <v>72373.4</v>
      </c>
      <c r="D388" s="28" t="n">
        <v>48588.36</v>
      </c>
      <c r="E388" s="28" t="n">
        <f aca="false">D388/C388*100</f>
        <v>67.1356603392959</v>
      </c>
      <c r="F388" s="28" t="n">
        <v>48588.36</v>
      </c>
      <c r="G388" s="22" t="n">
        <f aca="false">F388/C388*100</f>
        <v>67.1356603392959</v>
      </c>
      <c r="H388" s="28" t="n">
        <v>48588.36</v>
      </c>
      <c r="I388" s="22" t="n">
        <f aca="false">H388/C388*100</f>
        <v>67.1356603392959</v>
      </c>
      <c r="J388" s="36"/>
    </row>
    <row r="389" customFormat="false" ht="104.25" hidden="false" customHeight="true" outlineLevel="0" collapsed="false">
      <c r="A389" s="38" t="s">
        <v>214</v>
      </c>
      <c r="B389" s="39" t="s">
        <v>215</v>
      </c>
      <c r="C389" s="22" t="n">
        <f aca="false">SUM(C390:C392)</f>
        <v>18625</v>
      </c>
      <c r="D389" s="22" t="n">
        <f aca="false">SUM(D390:D392)</f>
        <v>11392.61</v>
      </c>
      <c r="E389" s="28" t="n">
        <f aca="false">D389/C389*100</f>
        <v>61.1683758389262</v>
      </c>
      <c r="F389" s="22" t="n">
        <f aca="false">SUM(F390:F392)</f>
        <v>11392.61</v>
      </c>
      <c r="G389" s="22" t="n">
        <f aca="false">F389/C389*100</f>
        <v>61.1683758389262</v>
      </c>
      <c r="H389" s="22" t="n">
        <f aca="false">SUM(H390:H392)</f>
        <v>11392.61</v>
      </c>
      <c r="I389" s="22" t="n">
        <f aca="false">H389/C389*100</f>
        <v>61.1683758389262</v>
      </c>
      <c r="J389" s="36" t="s">
        <v>216</v>
      </c>
    </row>
    <row r="390" customFormat="false" ht="15.6" hidden="false" customHeight="false" outlineLevel="0" collapsed="false">
      <c r="A390" s="38"/>
      <c r="B390" s="18" t="s">
        <v>29</v>
      </c>
      <c r="C390" s="28" t="n">
        <v>0</v>
      </c>
      <c r="D390" s="28" t="n">
        <v>0</v>
      </c>
      <c r="E390" s="28" t="n">
        <v>0</v>
      </c>
      <c r="F390" s="28" t="n">
        <v>0</v>
      </c>
      <c r="G390" s="22" t="n">
        <v>0</v>
      </c>
      <c r="H390" s="28" t="n">
        <v>0</v>
      </c>
      <c r="I390" s="22" t="n">
        <v>0</v>
      </c>
      <c r="J390" s="36"/>
    </row>
    <row r="391" customFormat="false" ht="15.6" hidden="false" customHeight="false" outlineLevel="0" collapsed="false">
      <c r="A391" s="38"/>
      <c r="B391" s="18" t="s">
        <v>16</v>
      </c>
      <c r="C391" s="28" t="n">
        <v>0</v>
      </c>
      <c r="D391" s="28" t="n">
        <v>0</v>
      </c>
      <c r="E391" s="28" t="n">
        <v>0</v>
      </c>
      <c r="F391" s="28" t="n">
        <v>0</v>
      </c>
      <c r="G391" s="22" t="n">
        <v>0</v>
      </c>
      <c r="H391" s="28" t="n">
        <v>0</v>
      </c>
      <c r="I391" s="22" t="n">
        <v>0</v>
      </c>
      <c r="J391" s="36"/>
    </row>
    <row r="392" customFormat="false" ht="15.6" hidden="false" customHeight="false" outlineLevel="0" collapsed="false">
      <c r="A392" s="38"/>
      <c r="B392" s="18" t="s">
        <v>17</v>
      </c>
      <c r="C392" s="28" t="n">
        <v>18625</v>
      </c>
      <c r="D392" s="28" t="n">
        <v>11392.61</v>
      </c>
      <c r="E392" s="28" t="n">
        <f aca="false">D392/C392*100</f>
        <v>61.1683758389262</v>
      </c>
      <c r="F392" s="28" t="n">
        <v>11392.61</v>
      </c>
      <c r="G392" s="22" t="n">
        <f aca="false">F392/C392*100</f>
        <v>61.1683758389262</v>
      </c>
      <c r="H392" s="28" t="n">
        <v>11392.61</v>
      </c>
      <c r="I392" s="22" t="n">
        <f aca="false">H392/C392*100</f>
        <v>61.1683758389262</v>
      </c>
      <c r="J392" s="36"/>
    </row>
    <row r="393" customFormat="false" ht="78" hidden="false" customHeight="true" outlineLevel="0" collapsed="false">
      <c r="A393" s="38" t="s">
        <v>217</v>
      </c>
      <c r="B393" s="39" t="s">
        <v>218</v>
      </c>
      <c r="C393" s="22" t="n">
        <f aca="false">SUM(C394:C396)</f>
        <v>28675.92</v>
      </c>
      <c r="D393" s="22" t="n">
        <f aca="false">SUM(D394:D396)</f>
        <v>28675.92</v>
      </c>
      <c r="E393" s="28" t="n">
        <f aca="false">D393/C393*100</f>
        <v>100</v>
      </c>
      <c r="F393" s="22" t="n">
        <f aca="false">SUM(F394:F396)</f>
        <v>28675.92</v>
      </c>
      <c r="G393" s="22" t="n">
        <f aca="false">F393/C393*100</f>
        <v>100</v>
      </c>
      <c r="H393" s="22" t="n">
        <f aca="false">SUM(H394:H396)</f>
        <v>0</v>
      </c>
      <c r="I393" s="22" t="n">
        <f aca="false">H393/C393*100</f>
        <v>0</v>
      </c>
      <c r="J393" s="36" t="s">
        <v>142</v>
      </c>
    </row>
    <row r="394" customFormat="false" ht="15.6" hidden="false" customHeight="false" outlineLevel="0" collapsed="false">
      <c r="A394" s="38"/>
      <c r="B394" s="18" t="s">
        <v>29</v>
      </c>
      <c r="C394" s="28" t="n">
        <v>0</v>
      </c>
      <c r="D394" s="28" t="n">
        <v>0</v>
      </c>
      <c r="E394" s="28" t="n">
        <v>0</v>
      </c>
      <c r="F394" s="28" t="n">
        <v>0</v>
      </c>
      <c r="G394" s="22" t="n">
        <v>0</v>
      </c>
      <c r="H394" s="28" t="n">
        <v>0</v>
      </c>
      <c r="I394" s="22" t="n">
        <v>0</v>
      </c>
      <c r="J394" s="36"/>
    </row>
    <row r="395" customFormat="false" ht="15.6" hidden="false" customHeight="false" outlineLevel="0" collapsed="false">
      <c r="A395" s="38"/>
      <c r="B395" s="18" t="s">
        <v>16</v>
      </c>
      <c r="C395" s="28" t="n">
        <v>0</v>
      </c>
      <c r="D395" s="28" t="n">
        <v>0</v>
      </c>
      <c r="E395" s="28" t="n">
        <v>0</v>
      </c>
      <c r="F395" s="28" t="n">
        <v>0</v>
      </c>
      <c r="G395" s="22" t="n">
        <v>0</v>
      </c>
      <c r="H395" s="28" t="n">
        <v>0</v>
      </c>
      <c r="I395" s="22" t="n">
        <v>0</v>
      </c>
      <c r="J395" s="36"/>
    </row>
    <row r="396" customFormat="false" ht="15.6" hidden="false" customHeight="false" outlineLevel="0" collapsed="false">
      <c r="A396" s="38"/>
      <c r="B396" s="18" t="s">
        <v>53</v>
      </c>
      <c r="C396" s="22" t="n">
        <f aca="false">C397+C398</f>
        <v>28675.92</v>
      </c>
      <c r="D396" s="22" t="n">
        <f aca="false">D397+D398</f>
        <v>28675.92</v>
      </c>
      <c r="E396" s="22" t="n">
        <f aca="false">D396/C396*100</f>
        <v>100</v>
      </c>
      <c r="F396" s="22" t="n">
        <f aca="false">F397+F398</f>
        <v>28675.92</v>
      </c>
      <c r="G396" s="22" t="n">
        <f aca="false">F396/C396*100</f>
        <v>100</v>
      </c>
      <c r="H396" s="22" t="n">
        <f aca="false">H397+H398</f>
        <v>0</v>
      </c>
      <c r="I396" s="22" t="n">
        <f aca="false">H396/C396*100</f>
        <v>0</v>
      </c>
      <c r="J396" s="36"/>
    </row>
    <row r="397" customFormat="false" ht="15.6" hidden="false" customHeight="false" outlineLevel="0" collapsed="false">
      <c r="A397" s="38"/>
      <c r="B397" s="37" t="s">
        <v>51</v>
      </c>
      <c r="C397" s="22" t="n">
        <v>0</v>
      </c>
      <c r="D397" s="22" t="n">
        <v>0</v>
      </c>
      <c r="E397" s="22" t="n">
        <v>0</v>
      </c>
      <c r="F397" s="22" t="n">
        <v>0</v>
      </c>
      <c r="G397" s="22" t="n">
        <v>0</v>
      </c>
      <c r="H397" s="22" t="n">
        <v>0</v>
      </c>
      <c r="I397" s="22" t="n">
        <v>0</v>
      </c>
      <c r="J397" s="36"/>
    </row>
    <row r="398" customFormat="false" ht="31.2" hidden="false" customHeight="false" outlineLevel="0" collapsed="false">
      <c r="A398" s="38"/>
      <c r="B398" s="37" t="s">
        <v>52</v>
      </c>
      <c r="C398" s="22" t="n">
        <v>28675.92</v>
      </c>
      <c r="D398" s="22" t="n">
        <v>28675.92</v>
      </c>
      <c r="E398" s="22" t="n">
        <f aca="false">D398/C398*100</f>
        <v>100</v>
      </c>
      <c r="F398" s="22" t="n">
        <v>28675.92</v>
      </c>
      <c r="G398" s="22" t="n">
        <f aca="false">F398/C398*100</f>
        <v>100</v>
      </c>
      <c r="H398" s="22" t="n">
        <f aca="false">H423</f>
        <v>0</v>
      </c>
      <c r="I398" s="22" t="n">
        <f aca="false">H398/C398*100</f>
        <v>0</v>
      </c>
      <c r="J398" s="36"/>
    </row>
    <row r="399" customFormat="false" ht="140.4" hidden="false" customHeight="true" outlineLevel="0" collapsed="false">
      <c r="A399" s="14" t="s">
        <v>219</v>
      </c>
      <c r="B399" s="32" t="s">
        <v>220</v>
      </c>
      <c r="C399" s="16" t="n">
        <f aca="false">SUM(C400:C403)</f>
        <v>32371.9</v>
      </c>
      <c r="D399" s="16" t="n">
        <f aca="false">SUM(D400:D403)</f>
        <v>23655.53</v>
      </c>
      <c r="E399" s="16" t="n">
        <f aca="false">D399/C399*100</f>
        <v>73.074271204347</v>
      </c>
      <c r="F399" s="16" t="n">
        <f aca="false">SUM(F400:F403)</f>
        <v>23467.88</v>
      </c>
      <c r="G399" s="16" t="n">
        <f aca="false">F399/C399*100</f>
        <v>72.494601799709</v>
      </c>
      <c r="H399" s="16" t="n">
        <f aca="false">SUM(H400:H403)</f>
        <v>23467.88</v>
      </c>
      <c r="I399" s="16" t="n">
        <f aca="false">H399/C399*100</f>
        <v>72.494601799709</v>
      </c>
      <c r="J399" s="36"/>
    </row>
    <row r="400" customFormat="false" ht="15.6" hidden="false" customHeight="false" outlineLevel="0" collapsed="false">
      <c r="A400" s="14"/>
      <c r="B400" s="18" t="s">
        <v>29</v>
      </c>
      <c r="C400" s="22" t="n">
        <f aca="false">C405</f>
        <v>0</v>
      </c>
      <c r="D400" s="22" t="n">
        <f aca="false">D405</f>
        <v>0</v>
      </c>
      <c r="E400" s="22" t="n">
        <v>0</v>
      </c>
      <c r="F400" s="22" t="n">
        <f aca="false">F405</f>
        <v>0</v>
      </c>
      <c r="G400" s="23" t="n">
        <v>0</v>
      </c>
      <c r="H400" s="22" t="n">
        <f aca="false">H405</f>
        <v>0</v>
      </c>
      <c r="I400" s="23" t="n">
        <v>0</v>
      </c>
      <c r="J400" s="36"/>
    </row>
    <row r="401" customFormat="false" ht="15.6" hidden="false" customHeight="false" outlineLevel="0" collapsed="false">
      <c r="A401" s="14"/>
      <c r="B401" s="18" t="s">
        <v>16</v>
      </c>
      <c r="C401" s="22" t="n">
        <f aca="false">C406</f>
        <v>0</v>
      </c>
      <c r="D401" s="22" t="n">
        <f aca="false">D406</f>
        <v>0</v>
      </c>
      <c r="E401" s="22" t="n">
        <v>0</v>
      </c>
      <c r="F401" s="22" t="n">
        <f aca="false">F406</f>
        <v>0</v>
      </c>
      <c r="G401" s="23" t="n">
        <v>0</v>
      </c>
      <c r="H401" s="22" t="n">
        <f aca="false">H406</f>
        <v>0</v>
      </c>
      <c r="I401" s="23" t="n">
        <v>0</v>
      </c>
      <c r="J401" s="36"/>
    </row>
    <row r="402" customFormat="false" ht="15.6" hidden="false" customHeight="false" outlineLevel="0" collapsed="false">
      <c r="A402" s="14"/>
      <c r="B402" s="18" t="s">
        <v>17</v>
      </c>
      <c r="C402" s="22" t="n">
        <f aca="false">C407</f>
        <v>32371.9</v>
      </c>
      <c r="D402" s="22" t="n">
        <f aca="false">D407</f>
        <v>23655.53</v>
      </c>
      <c r="E402" s="23" t="n">
        <f aca="false">D402/C402*100</f>
        <v>73.074271204347</v>
      </c>
      <c r="F402" s="22" t="n">
        <f aca="false">F407</f>
        <v>23467.88</v>
      </c>
      <c r="G402" s="23" t="n">
        <f aca="false">F402/C402*100</f>
        <v>72.494601799709</v>
      </c>
      <c r="H402" s="22" t="n">
        <f aca="false">H407</f>
        <v>23467.88</v>
      </c>
      <c r="I402" s="23" t="n">
        <f aca="false">H402/C402*100</f>
        <v>72.494601799709</v>
      </c>
      <c r="J402" s="33"/>
    </row>
    <row r="403" customFormat="false" ht="15.6" hidden="false" customHeight="false" outlineLevel="0" collapsed="false">
      <c r="A403" s="14"/>
      <c r="B403" s="18" t="s">
        <v>18</v>
      </c>
      <c r="C403" s="22" t="n">
        <v>0</v>
      </c>
      <c r="D403" s="22" t="n">
        <v>0</v>
      </c>
      <c r="E403" s="22" t="n">
        <v>0</v>
      </c>
      <c r="F403" s="22" t="n">
        <v>0</v>
      </c>
      <c r="G403" s="23" t="n">
        <v>0</v>
      </c>
      <c r="H403" s="22" t="n">
        <v>0</v>
      </c>
      <c r="I403" s="23" t="n">
        <v>0</v>
      </c>
      <c r="J403" s="33"/>
    </row>
    <row r="404" customFormat="false" ht="62.4" hidden="false" customHeight="true" outlineLevel="0" collapsed="false">
      <c r="A404" s="38" t="s">
        <v>221</v>
      </c>
      <c r="B404" s="39" t="s">
        <v>222</v>
      </c>
      <c r="C404" s="22" t="n">
        <f aca="false">SUM(C405:C407)</f>
        <v>32371.9</v>
      </c>
      <c r="D404" s="22" t="n">
        <f aca="false">SUM(D405:D407)</f>
        <v>23655.53</v>
      </c>
      <c r="E404" s="28" t="n">
        <f aca="false">D404/C404*100</f>
        <v>73.074271204347</v>
      </c>
      <c r="F404" s="22" t="n">
        <f aca="false">SUM(F405:F407)</f>
        <v>23467.88</v>
      </c>
      <c r="G404" s="22" t="n">
        <f aca="false">F404/C404*100</f>
        <v>72.494601799709</v>
      </c>
      <c r="H404" s="22" t="n">
        <f aca="false">SUM(H405:H407)</f>
        <v>23467.88</v>
      </c>
      <c r="I404" s="22" t="n">
        <f aca="false">H404/C404*100</f>
        <v>72.494601799709</v>
      </c>
      <c r="J404" s="36" t="s">
        <v>223</v>
      </c>
    </row>
    <row r="405" customFormat="false" ht="15.6" hidden="false" customHeight="false" outlineLevel="0" collapsed="false">
      <c r="A405" s="38"/>
      <c r="B405" s="18" t="s">
        <v>29</v>
      </c>
      <c r="C405" s="28" t="n">
        <v>0</v>
      </c>
      <c r="D405" s="28" t="n">
        <v>0</v>
      </c>
      <c r="E405" s="28" t="n">
        <v>0</v>
      </c>
      <c r="F405" s="28" t="n">
        <v>0</v>
      </c>
      <c r="G405" s="22" t="n">
        <v>0</v>
      </c>
      <c r="H405" s="28" t="n">
        <v>0</v>
      </c>
      <c r="I405" s="22" t="n">
        <v>0</v>
      </c>
      <c r="J405" s="36"/>
    </row>
    <row r="406" customFormat="false" ht="15.6" hidden="false" customHeight="false" outlineLevel="0" collapsed="false">
      <c r="A406" s="38"/>
      <c r="B406" s="18" t="s">
        <v>16</v>
      </c>
      <c r="C406" s="28" t="n">
        <v>0</v>
      </c>
      <c r="D406" s="28" t="n">
        <v>0</v>
      </c>
      <c r="E406" s="28" t="n">
        <v>0</v>
      </c>
      <c r="F406" s="28" t="n">
        <v>0</v>
      </c>
      <c r="G406" s="22" t="n">
        <v>0</v>
      </c>
      <c r="H406" s="28" t="n">
        <v>0</v>
      </c>
      <c r="I406" s="22" t="n">
        <v>0</v>
      </c>
      <c r="J406" s="36"/>
    </row>
    <row r="407" customFormat="false" ht="15.6" hidden="false" customHeight="false" outlineLevel="0" collapsed="false">
      <c r="A407" s="38"/>
      <c r="B407" s="18" t="s">
        <v>17</v>
      </c>
      <c r="C407" s="28" t="n">
        <v>32371.9</v>
      </c>
      <c r="D407" s="28" t="n">
        <v>23655.53</v>
      </c>
      <c r="E407" s="28" t="n">
        <f aca="false">D407/C407*100</f>
        <v>73.074271204347</v>
      </c>
      <c r="F407" s="28" t="n">
        <v>23467.88</v>
      </c>
      <c r="G407" s="22" t="n">
        <f aca="false">F407/C407*100</f>
        <v>72.494601799709</v>
      </c>
      <c r="H407" s="28" t="n">
        <v>23467.88</v>
      </c>
      <c r="I407" s="22" t="n">
        <f aca="false">H407/C407*100</f>
        <v>72.494601799709</v>
      </c>
      <c r="J407" s="36"/>
    </row>
    <row r="408" customFormat="false" ht="31.5" hidden="false" customHeight="true" outlineLevel="0" collapsed="false">
      <c r="A408" s="46" t="s">
        <v>224</v>
      </c>
      <c r="B408" s="47" t="s">
        <v>225</v>
      </c>
      <c r="C408" s="16" t="n">
        <f aca="false">C409+C410+C411+C414</f>
        <v>1897774.9</v>
      </c>
      <c r="D408" s="16" t="n">
        <f aca="false">D409+D410+D411+D414</f>
        <v>1393544.26</v>
      </c>
      <c r="E408" s="16" t="n">
        <f aca="false">D408/C408*100</f>
        <v>73.4304294993047</v>
      </c>
      <c r="F408" s="16" t="n">
        <f aca="false">F409+F410+F411+F414</f>
        <v>1392451.71</v>
      </c>
      <c r="G408" s="16" t="n">
        <f aca="false">F408/C408%</f>
        <v>73.3728594471346</v>
      </c>
      <c r="H408" s="16" t="n">
        <f aca="false">H409+H410+H411+H414</f>
        <v>1342886.39</v>
      </c>
      <c r="I408" s="16" t="n">
        <f aca="false">H408/(C408-C413)%</f>
        <v>72.1999475471124</v>
      </c>
      <c r="J408" s="48"/>
    </row>
    <row r="409" customFormat="false" ht="15.6" hidden="false" customHeight="false" outlineLevel="0" collapsed="false">
      <c r="A409" s="46"/>
      <c r="B409" s="27" t="s">
        <v>15</v>
      </c>
      <c r="C409" s="49" t="n">
        <f aca="false">C416+C488+C528</f>
        <v>740</v>
      </c>
      <c r="D409" s="49" t="n">
        <f aca="false">D416+D488+D528</f>
        <v>0</v>
      </c>
      <c r="E409" s="49" t="n">
        <v>0</v>
      </c>
      <c r="F409" s="49" t="n">
        <f aca="false">F416+F488+F528</f>
        <v>0</v>
      </c>
      <c r="G409" s="49" t="n">
        <v>0</v>
      </c>
      <c r="H409" s="49" t="n">
        <f aca="false">H416+H488+H528</f>
        <v>0</v>
      </c>
      <c r="I409" s="49" t="n">
        <v>0</v>
      </c>
      <c r="J409" s="35"/>
    </row>
    <row r="410" customFormat="false" ht="15.6" hidden="false" customHeight="false" outlineLevel="0" collapsed="false">
      <c r="A410" s="46"/>
      <c r="B410" s="27" t="s">
        <v>16</v>
      </c>
      <c r="C410" s="49" t="n">
        <f aca="false">C417+C489+C529</f>
        <v>1091886.3</v>
      </c>
      <c r="D410" s="49" t="n">
        <f aca="false">D417+D489+D529</f>
        <v>865026.73</v>
      </c>
      <c r="E410" s="49" t="n">
        <f aca="false">D410/C410%</f>
        <v>79.2231507987599</v>
      </c>
      <c r="F410" s="49" t="n">
        <f aca="false">F417+F489+F529</f>
        <v>859119.08</v>
      </c>
      <c r="G410" s="49" t="n">
        <f aca="false">F410/C410%</f>
        <v>78.6821008744225</v>
      </c>
      <c r="H410" s="49" t="n">
        <f aca="false">H417+H489+H529</f>
        <v>837631.87</v>
      </c>
      <c r="I410" s="49" t="n">
        <f aca="false">H410/C410%</f>
        <v>76.7142027516968</v>
      </c>
      <c r="J410" s="35"/>
    </row>
    <row r="411" customFormat="false" ht="15.6" hidden="false" customHeight="false" outlineLevel="0" collapsed="false">
      <c r="A411" s="46"/>
      <c r="B411" s="27" t="s">
        <v>53</v>
      </c>
      <c r="C411" s="49" t="n">
        <f aca="false">C412+C413</f>
        <v>802491.3</v>
      </c>
      <c r="D411" s="49" t="n">
        <f aca="false">D412+D413</f>
        <v>526835.53</v>
      </c>
      <c r="E411" s="49" t="n">
        <f aca="false">D411/C411%</f>
        <v>65.6499989470291</v>
      </c>
      <c r="F411" s="49" t="n">
        <f aca="false">F412+F413</f>
        <v>531650.63</v>
      </c>
      <c r="G411" s="49" t="n">
        <f aca="false">F411/C411%</f>
        <v>66.2500179129668</v>
      </c>
      <c r="H411" s="49" t="n">
        <f aca="false">H412+H413</f>
        <v>503572.52</v>
      </c>
      <c r="I411" s="49" t="n">
        <f aca="false">H411/(C411-C413)*100</f>
        <v>65.8547778443859</v>
      </c>
      <c r="J411" s="35"/>
    </row>
    <row r="412" customFormat="false" ht="15.6" hidden="false" customHeight="false" outlineLevel="0" collapsed="false">
      <c r="A412" s="46"/>
      <c r="B412" s="35" t="s">
        <v>51</v>
      </c>
      <c r="C412" s="28" t="n">
        <f aca="false">C419+C490+C531</f>
        <v>764671.2</v>
      </c>
      <c r="D412" s="28" t="n">
        <f aca="false">D419+D490+D531</f>
        <v>489015.43</v>
      </c>
      <c r="E412" s="28" t="n">
        <f aca="false">D412/C412%</f>
        <v>63.9510720424674</v>
      </c>
      <c r="F412" s="28" t="n">
        <f aca="false">F419+F490+F531</f>
        <v>493830.53</v>
      </c>
      <c r="G412" s="28" t="n">
        <f aca="false">F412/C412%</f>
        <v>64.5807675246563</v>
      </c>
      <c r="H412" s="28" t="n">
        <f aca="false">H419+H490+H531</f>
        <v>503572.52</v>
      </c>
      <c r="I412" s="28" t="n">
        <f aca="false">H412/C412%</f>
        <v>65.8547778443859</v>
      </c>
      <c r="J412" s="35"/>
    </row>
    <row r="413" customFormat="false" ht="31.2" hidden="false" customHeight="false" outlineLevel="0" collapsed="false">
      <c r="A413" s="46"/>
      <c r="B413" s="35" t="s">
        <v>52</v>
      </c>
      <c r="C413" s="28" t="n">
        <f aca="false">C420+C532</f>
        <v>37820.1</v>
      </c>
      <c r="D413" s="28" t="n">
        <f aca="false">D420+D532</f>
        <v>37820.1</v>
      </c>
      <c r="E413" s="28" t="n">
        <f aca="false">D413/C413%</f>
        <v>100</v>
      </c>
      <c r="F413" s="28" t="n">
        <f aca="false">F420+F532</f>
        <v>37820.1</v>
      </c>
      <c r="G413" s="28" t="n">
        <f aca="false">F413/C413%</f>
        <v>100</v>
      </c>
      <c r="H413" s="28" t="n">
        <f aca="false">H420+H532</f>
        <v>0</v>
      </c>
      <c r="I413" s="28" t="n">
        <f aca="false">H413/C413%</f>
        <v>0</v>
      </c>
      <c r="J413" s="35"/>
    </row>
    <row r="414" customFormat="false" ht="15.6" hidden="false" customHeight="false" outlineLevel="0" collapsed="false">
      <c r="A414" s="46"/>
      <c r="B414" s="27" t="s">
        <v>24</v>
      </c>
      <c r="C414" s="49" t="n">
        <f aca="false">C421+C491+C533</f>
        <v>2657.3</v>
      </c>
      <c r="D414" s="49" t="n">
        <f aca="false">D421+D491+D533</f>
        <v>1682</v>
      </c>
      <c r="E414" s="49" t="n">
        <f aca="false">D414/C414%</f>
        <v>63.2973318782223</v>
      </c>
      <c r="F414" s="49" t="n">
        <f aca="false">F421+F491+F533</f>
        <v>1682</v>
      </c>
      <c r="G414" s="49" t="n">
        <f aca="false">F414/C414%</f>
        <v>63.2973318782223</v>
      </c>
      <c r="H414" s="49" t="n">
        <f aca="false">H421+H491+H533</f>
        <v>1682</v>
      </c>
      <c r="I414" s="49" t="n">
        <f aca="false">H414/C414%</f>
        <v>63.2973318782223</v>
      </c>
      <c r="J414" s="35"/>
    </row>
    <row r="415" customFormat="false" ht="46.8" hidden="false" customHeight="true" outlineLevel="0" collapsed="false">
      <c r="A415" s="50" t="s">
        <v>226</v>
      </c>
      <c r="B415" s="47" t="s">
        <v>227</v>
      </c>
      <c r="C415" s="16" t="n">
        <f aca="false">C416+C417+C418+C421</f>
        <v>1769062.1</v>
      </c>
      <c r="D415" s="16" t="n">
        <f aca="false">D416+D417+D418+D421</f>
        <v>1293193.09</v>
      </c>
      <c r="E415" s="16" t="n">
        <f aca="false">D415/C415%</f>
        <v>73.1004914977264</v>
      </c>
      <c r="F415" s="16" t="n">
        <f aca="false">F416+F417+F418+F421</f>
        <v>1287536.74</v>
      </c>
      <c r="G415" s="16" t="n">
        <f aca="false">F415/C415%</f>
        <v>72.7807542765175</v>
      </c>
      <c r="H415" s="16" t="n">
        <f aca="false">H416+H417+H418+H421</f>
        <v>1238218.24</v>
      </c>
      <c r="I415" s="16" t="n">
        <f aca="false">H415/(C415-C420)%</f>
        <v>71.520367062393</v>
      </c>
      <c r="J415" s="48"/>
    </row>
    <row r="416" customFormat="false" ht="15.6" hidden="false" customHeight="false" outlineLevel="0" collapsed="false">
      <c r="A416" s="50"/>
      <c r="B416" s="27" t="s">
        <v>15</v>
      </c>
      <c r="C416" s="49" t="n">
        <f aca="false">C423+C428+C433+C438+C448+C473+C478+C483</f>
        <v>740</v>
      </c>
      <c r="D416" s="49" t="n">
        <f aca="false">D423+D428+D433+D438+D448+D473+D478+D483</f>
        <v>0</v>
      </c>
      <c r="E416" s="49" t="n">
        <v>0</v>
      </c>
      <c r="F416" s="49" t="n">
        <f aca="false">F423+F428+F433+F438+F448+F473+F478+F483</f>
        <v>0</v>
      </c>
      <c r="G416" s="49" t="n">
        <v>0</v>
      </c>
      <c r="H416" s="49" t="n">
        <f aca="false">H423+H428+H433+H438+H448+H473+H478+H483</f>
        <v>0</v>
      </c>
      <c r="I416" s="49" t="n">
        <v>0</v>
      </c>
      <c r="J416" s="35"/>
    </row>
    <row r="417" customFormat="false" ht="15.6" hidden="false" customHeight="false" outlineLevel="0" collapsed="false">
      <c r="A417" s="50"/>
      <c r="B417" s="27" t="s">
        <v>16</v>
      </c>
      <c r="C417" s="49" t="n">
        <f aca="false">C424+C429+C434+C439+C449+C474+C479+C484</f>
        <v>1034468.7</v>
      </c>
      <c r="D417" s="49" t="n">
        <f aca="false">D424+D429+D434+D439+D449+D474+D479+D484</f>
        <v>815801.82</v>
      </c>
      <c r="E417" s="49" t="n">
        <f aca="false">D417/C417%</f>
        <v>78.8619143334158</v>
      </c>
      <c r="F417" s="49" t="n">
        <f aca="false">F424+F429+F434+F439+F449+F474+F479+F484</f>
        <v>810145.47</v>
      </c>
      <c r="G417" s="49" t="n">
        <f aca="false">F417/C417%</f>
        <v>78.3151264025678</v>
      </c>
      <c r="H417" s="49" t="n">
        <f aca="false">H424+H429+H434+H439+H449+H474+H479+H484</f>
        <v>788813.54</v>
      </c>
      <c r="I417" s="49" t="n">
        <f aca="false">H417/C417%</f>
        <v>76.2530118117639</v>
      </c>
      <c r="J417" s="35"/>
    </row>
    <row r="418" customFormat="false" ht="15.6" hidden="false" customHeight="false" outlineLevel="0" collapsed="false">
      <c r="A418" s="50"/>
      <c r="B418" s="27" t="s">
        <v>53</v>
      </c>
      <c r="C418" s="49" t="n">
        <f aca="false">C419+C420</f>
        <v>731196.1</v>
      </c>
      <c r="D418" s="49" t="n">
        <f aca="false">D419+D420</f>
        <v>475709.27</v>
      </c>
      <c r="E418" s="49" t="n">
        <f aca="false">D418/C418%</f>
        <v>65.0590546092902</v>
      </c>
      <c r="F418" s="49" t="n">
        <f aca="false">F419+F420</f>
        <v>475709.27</v>
      </c>
      <c r="G418" s="49" t="n">
        <f aca="false">F418/C418%</f>
        <v>65.0590546092902</v>
      </c>
      <c r="H418" s="49" t="n">
        <f aca="false">H419+H420</f>
        <v>447722.7</v>
      </c>
      <c r="I418" s="49" t="n">
        <f aca="false">H418/(C418-C420)*100</f>
        <v>64.5678213294038</v>
      </c>
      <c r="J418" s="35"/>
    </row>
    <row r="419" customFormat="false" ht="15.6" hidden="false" customHeight="false" outlineLevel="0" collapsed="false">
      <c r="A419" s="50"/>
      <c r="B419" s="35" t="s">
        <v>51</v>
      </c>
      <c r="C419" s="28" t="n">
        <f aca="false">C425+C430+C435+C441+C444+C465+C480+C485</f>
        <v>693414.6</v>
      </c>
      <c r="D419" s="28" t="n">
        <f aca="false">D425+D430+D435+D441+D444+D465+D480+D485</f>
        <v>437927.77</v>
      </c>
      <c r="E419" s="28" t="n">
        <f aca="false">D419/C419%</f>
        <v>63.1552566098262</v>
      </c>
      <c r="F419" s="28" t="n">
        <f aca="false">F425+F430+F435+F441+F444+F465+F480+F485</f>
        <v>437927.77</v>
      </c>
      <c r="G419" s="28" t="n">
        <f aca="false">F419/C419%</f>
        <v>63.1552566098262</v>
      </c>
      <c r="H419" s="28" t="n">
        <f aca="false">H425+H430+H435+H441+H444+H465+H480+H485</f>
        <v>447722.7</v>
      </c>
      <c r="I419" s="28" t="n">
        <f aca="false">H419/C419%</f>
        <v>64.5678213294038</v>
      </c>
      <c r="J419" s="35"/>
    </row>
    <row r="420" customFormat="false" ht="31.2" hidden="false" customHeight="false" outlineLevel="0" collapsed="false">
      <c r="A420" s="50"/>
      <c r="B420" s="35" t="s">
        <v>52</v>
      </c>
      <c r="C420" s="28" t="n">
        <f aca="false">C442+C445+C455+C460+C470+C475</f>
        <v>37781.5</v>
      </c>
      <c r="D420" s="28" t="n">
        <f aca="false">D442+D445+D455+D460+D470+D475</f>
        <v>37781.5</v>
      </c>
      <c r="E420" s="28" t="n">
        <f aca="false">D420/C420%</f>
        <v>100</v>
      </c>
      <c r="F420" s="28" t="n">
        <f aca="false">F442+F445+F455+F460+F470+F475</f>
        <v>37781.5</v>
      </c>
      <c r="G420" s="28" t="n">
        <f aca="false">F420/C420%</f>
        <v>100</v>
      </c>
      <c r="H420" s="28" t="n">
        <f aca="false">H442+H445+H455+H460+H470+H475</f>
        <v>0</v>
      </c>
      <c r="I420" s="28" t="n">
        <f aca="false">H420/C420%</f>
        <v>0</v>
      </c>
      <c r="J420" s="35"/>
    </row>
    <row r="421" customFormat="false" ht="15.6" hidden="false" customHeight="false" outlineLevel="0" collapsed="false">
      <c r="A421" s="50"/>
      <c r="B421" s="27" t="s">
        <v>24</v>
      </c>
      <c r="C421" s="49" t="n">
        <f aca="false">C426+C431+C436+C446+C451+C476+C481</f>
        <v>2657.3</v>
      </c>
      <c r="D421" s="49" t="n">
        <f aca="false">D426+D431+D436+D446+D451+D476+D481</f>
        <v>1682</v>
      </c>
      <c r="E421" s="49" t="n">
        <f aca="false">D421/C421%</f>
        <v>63.2973318782223</v>
      </c>
      <c r="F421" s="49" t="n">
        <f aca="false">F426+F431+F436+F446+F451+F476+F481</f>
        <v>1682</v>
      </c>
      <c r="G421" s="49" t="n">
        <f aca="false">F421/C421%</f>
        <v>63.2973318782223</v>
      </c>
      <c r="H421" s="49" t="n">
        <f aca="false">H426+H431+H436+H446+H451+H476+H481</f>
        <v>1682</v>
      </c>
      <c r="I421" s="49" t="n">
        <f aca="false">H421/C421%</f>
        <v>63.2973318782223</v>
      </c>
      <c r="J421" s="35"/>
    </row>
    <row r="422" customFormat="false" ht="109.2" hidden="false" customHeight="true" outlineLevel="0" collapsed="false">
      <c r="A422" s="24" t="s">
        <v>22</v>
      </c>
      <c r="B422" s="25" t="s">
        <v>228</v>
      </c>
      <c r="C422" s="23" t="n">
        <f aca="false">SUM(C423:C426)</f>
        <v>348375.8</v>
      </c>
      <c r="D422" s="23" t="n">
        <f aca="false">SUM(D423:D426)</f>
        <v>293739.56</v>
      </c>
      <c r="E422" s="23" t="n">
        <f aca="false">D422/C422%</f>
        <v>84.3168670154471</v>
      </c>
      <c r="F422" s="23" t="n">
        <f aca="false">SUM(F423:F426)</f>
        <v>291934.72</v>
      </c>
      <c r="G422" s="23" t="n">
        <f aca="false">F422/C422%</f>
        <v>83.7987942905334</v>
      </c>
      <c r="H422" s="23" t="n">
        <f aca="false">SUM(H423:H426)</f>
        <v>283192.8</v>
      </c>
      <c r="I422" s="23" t="n">
        <f aca="false">H422/C422%</f>
        <v>81.2894581081694</v>
      </c>
      <c r="J422" s="34" t="s">
        <v>229</v>
      </c>
    </row>
    <row r="423" customFormat="false" ht="15.6" hidden="false" customHeight="false" outlineLevel="0" collapsed="false">
      <c r="A423" s="24"/>
      <c r="B423" s="27" t="s">
        <v>15</v>
      </c>
      <c r="C423" s="28" t="n">
        <v>0</v>
      </c>
      <c r="D423" s="28" t="n">
        <v>0</v>
      </c>
      <c r="E423" s="28" t="n">
        <v>0</v>
      </c>
      <c r="F423" s="28" t="n">
        <v>0</v>
      </c>
      <c r="G423" s="28" t="n">
        <v>0</v>
      </c>
      <c r="H423" s="28" t="n">
        <v>0</v>
      </c>
      <c r="I423" s="28" t="n">
        <v>0</v>
      </c>
      <c r="J423" s="35"/>
    </row>
    <row r="424" customFormat="false" ht="15.6" hidden="false" customHeight="false" outlineLevel="0" collapsed="false">
      <c r="A424" s="24"/>
      <c r="B424" s="30" t="s">
        <v>16</v>
      </c>
      <c r="C424" s="28" t="n">
        <v>348375.8</v>
      </c>
      <c r="D424" s="28" t="n">
        <v>293739.56</v>
      </c>
      <c r="E424" s="28" t="n">
        <f aca="false">D424/C424%</f>
        <v>84.3168670154471</v>
      </c>
      <c r="F424" s="28" t="n">
        <v>291934.72</v>
      </c>
      <c r="G424" s="28" t="n">
        <f aca="false">F424/C424%</f>
        <v>83.7987942905334</v>
      </c>
      <c r="H424" s="23" t="n">
        <v>283192.8</v>
      </c>
      <c r="I424" s="28" t="n">
        <f aca="false">H424/C424%</f>
        <v>81.2894581081694</v>
      </c>
      <c r="J424" s="34"/>
    </row>
    <row r="425" customFormat="false" ht="15.6" hidden="false" customHeight="false" outlineLevel="0" collapsed="false">
      <c r="A425" s="24"/>
      <c r="B425" s="27" t="s">
        <v>17</v>
      </c>
      <c r="C425" s="28" t="n">
        <v>0</v>
      </c>
      <c r="D425" s="28" t="n">
        <v>0</v>
      </c>
      <c r="E425" s="28" t="n">
        <v>0</v>
      </c>
      <c r="F425" s="28" t="n">
        <v>0</v>
      </c>
      <c r="G425" s="28" t="n">
        <v>0</v>
      </c>
      <c r="H425" s="28" t="n">
        <v>0</v>
      </c>
      <c r="I425" s="28" t="n">
        <v>0</v>
      </c>
      <c r="J425" s="35"/>
    </row>
    <row r="426" customFormat="false" ht="16.5" hidden="false" customHeight="true" outlineLevel="0" collapsed="false">
      <c r="A426" s="24"/>
      <c r="B426" s="27" t="s">
        <v>24</v>
      </c>
      <c r="C426" s="28" t="n">
        <v>0</v>
      </c>
      <c r="D426" s="28" t="n">
        <v>0</v>
      </c>
      <c r="E426" s="28" t="n">
        <v>0</v>
      </c>
      <c r="F426" s="28" t="n">
        <v>0</v>
      </c>
      <c r="G426" s="28" t="n">
        <v>0</v>
      </c>
      <c r="H426" s="28" t="n">
        <v>0</v>
      </c>
      <c r="I426" s="28" t="n">
        <v>0</v>
      </c>
      <c r="J426" s="35"/>
    </row>
    <row r="427" customFormat="false" ht="69" hidden="false" customHeight="true" outlineLevel="0" collapsed="false">
      <c r="A427" s="24" t="s">
        <v>230</v>
      </c>
      <c r="B427" s="51" t="s">
        <v>231</v>
      </c>
      <c r="C427" s="23" t="n">
        <f aca="false">SUM(C428:C431)</f>
        <v>59024</v>
      </c>
      <c r="D427" s="23" t="n">
        <f aca="false">SUM(D428:D431)</f>
        <v>42411.84</v>
      </c>
      <c r="E427" s="23" t="n">
        <f aca="false">D427/C427%</f>
        <v>71.855245323936</v>
      </c>
      <c r="F427" s="23" t="n">
        <f aca="false">SUM(F428:F431)</f>
        <v>42411.84</v>
      </c>
      <c r="G427" s="23" t="n">
        <f aca="false">F427/C427%</f>
        <v>71.855245323936</v>
      </c>
      <c r="H427" s="23" t="n">
        <f aca="false">SUM(H428:H431)</f>
        <v>42411.84</v>
      </c>
      <c r="I427" s="23" t="n">
        <f aca="false">H427/C427%</f>
        <v>71.855245323936</v>
      </c>
      <c r="J427" s="29" t="s">
        <v>232</v>
      </c>
    </row>
    <row r="428" customFormat="false" ht="15.6" hidden="false" customHeight="false" outlineLevel="0" collapsed="false">
      <c r="A428" s="24"/>
      <c r="B428" s="27" t="s">
        <v>15</v>
      </c>
      <c r="C428" s="28" t="n">
        <v>0</v>
      </c>
      <c r="D428" s="28" t="n">
        <v>0</v>
      </c>
      <c r="E428" s="28" t="n">
        <v>0</v>
      </c>
      <c r="F428" s="28" t="n">
        <v>0</v>
      </c>
      <c r="G428" s="28" t="n">
        <v>0</v>
      </c>
      <c r="H428" s="28" t="n">
        <v>0</v>
      </c>
      <c r="I428" s="28" t="n">
        <v>0</v>
      </c>
      <c r="J428" s="35"/>
    </row>
    <row r="429" customFormat="false" ht="15.75" hidden="false" customHeight="true" outlineLevel="0" collapsed="false">
      <c r="A429" s="24"/>
      <c r="B429" s="27" t="s">
        <v>16</v>
      </c>
      <c r="C429" s="28" t="n">
        <v>59024</v>
      </c>
      <c r="D429" s="28" t="n">
        <v>42411.84</v>
      </c>
      <c r="E429" s="28" t="n">
        <f aca="false">D429/C429%</f>
        <v>71.855245323936</v>
      </c>
      <c r="F429" s="28" t="n">
        <v>42411.84</v>
      </c>
      <c r="G429" s="28" t="n">
        <f aca="false">F429/C429%</f>
        <v>71.855245323936</v>
      </c>
      <c r="H429" s="28" t="n">
        <v>42411.84</v>
      </c>
      <c r="I429" s="28" t="n">
        <f aca="false">H429/C429%</f>
        <v>71.855245323936</v>
      </c>
      <c r="J429" s="35"/>
    </row>
    <row r="430" customFormat="false" ht="15.6" hidden="false" customHeight="false" outlineLevel="0" collapsed="false">
      <c r="A430" s="24"/>
      <c r="B430" s="27" t="s">
        <v>17</v>
      </c>
      <c r="C430" s="28" t="n">
        <v>0</v>
      </c>
      <c r="D430" s="28" t="n">
        <v>0</v>
      </c>
      <c r="E430" s="28" t="n">
        <v>0</v>
      </c>
      <c r="F430" s="28" t="n">
        <v>0</v>
      </c>
      <c r="G430" s="28" t="n">
        <v>0</v>
      </c>
      <c r="H430" s="28" t="n">
        <v>0</v>
      </c>
      <c r="I430" s="28" t="n">
        <v>0</v>
      </c>
      <c r="J430" s="35"/>
    </row>
    <row r="431" customFormat="false" ht="15.6" hidden="false" customHeight="false" outlineLevel="0" collapsed="false">
      <c r="A431" s="24"/>
      <c r="B431" s="27" t="s">
        <v>24</v>
      </c>
      <c r="C431" s="28" t="n">
        <v>0</v>
      </c>
      <c r="D431" s="28" t="n">
        <v>0</v>
      </c>
      <c r="E431" s="28" t="n">
        <v>0</v>
      </c>
      <c r="F431" s="28" t="n">
        <v>0</v>
      </c>
      <c r="G431" s="28" t="n">
        <v>0</v>
      </c>
      <c r="H431" s="28" t="n">
        <v>0</v>
      </c>
      <c r="I431" s="28" t="n">
        <v>0</v>
      </c>
      <c r="J431" s="35"/>
    </row>
    <row r="432" customFormat="false" ht="177.75" hidden="false" customHeight="true" outlineLevel="0" collapsed="false">
      <c r="A432" s="24" t="s">
        <v>233</v>
      </c>
      <c r="B432" s="52" t="s">
        <v>234</v>
      </c>
      <c r="C432" s="23" t="n">
        <f aca="false">SUM(C433:C436)</f>
        <v>626898.8</v>
      </c>
      <c r="D432" s="23" t="n">
        <f aca="false">SUM(D433:D436)</f>
        <v>479650.42</v>
      </c>
      <c r="E432" s="23" t="n">
        <f aca="false">D432/C432%</f>
        <v>76.5116187812132</v>
      </c>
      <c r="F432" s="23" t="n">
        <f aca="false">SUM(F433:F436)</f>
        <v>475798.91</v>
      </c>
      <c r="G432" s="23" t="n">
        <f aca="false">F432/C432%</f>
        <v>75.8972437018543</v>
      </c>
      <c r="H432" s="23" t="n">
        <f aca="false">SUM(H433:H436)</f>
        <v>463208.9</v>
      </c>
      <c r="I432" s="23" t="n">
        <f aca="false">H432/C432%</f>
        <v>73.8889434785965</v>
      </c>
      <c r="J432" s="34" t="s">
        <v>235</v>
      </c>
    </row>
    <row r="433" customFormat="false" ht="15.75" hidden="false" customHeight="true" outlineLevel="0" collapsed="false">
      <c r="A433" s="24"/>
      <c r="B433" s="27" t="s">
        <v>15</v>
      </c>
      <c r="C433" s="28" t="n">
        <v>0</v>
      </c>
      <c r="D433" s="28" t="n">
        <v>0</v>
      </c>
      <c r="E433" s="28" t="n">
        <v>0</v>
      </c>
      <c r="F433" s="28" t="n">
        <v>0</v>
      </c>
      <c r="G433" s="28" t="n">
        <v>0</v>
      </c>
      <c r="H433" s="28" t="n">
        <v>0</v>
      </c>
      <c r="I433" s="28" t="n">
        <v>0</v>
      </c>
      <c r="J433" s="35"/>
    </row>
    <row r="434" customFormat="false" ht="15.6" hidden="false" customHeight="false" outlineLevel="0" collapsed="false">
      <c r="A434" s="24"/>
      <c r="B434" s="30" t="s">
        <v>16</v>
      </c>
      <c r="C434" s="28" t="n">
        <v>626898.8</v>
      </c>
      <c r="D434" s="28" t="n">
        <v>479650.42</v>
      </c>
      <c r="E434" s="28" t="n">
        <f aca="false">D434/C434%</f>
        <v>76.5116187812132</v>
      </c>
      <c r="F434" s="28" t="n">
        <v>475798.91</v>
      </c>
      <c r="G434" s="28" t="n">
        <f aca="false">F434/C434%</f>
        <v>75.8972437018543</v>
      </c>
      <c r="H434" s="28" t="n">
        <v>463208.9</v>
      </c>
      <c r="I434" s="28" t="n">
        <f aca="false">H434/C434%</f>
        <v>73.8889434785965</v>
      </c>
      <c r="J434" s="34"/>
    </row>
    <row r="435" customFormat="false" ht="15.6" hidden="false" customHeight="false" outlineLevel="0" collapsed="false">
      <c r="A435" s="24"/>
      <c r="B435" s="27" t="s">
        <v>17</v>
      </c>
      <c r="C435" s="28" t="n">
        <v>0</v>
      </c>
      <c r="D435" s="28" t="n">
        <v>0</v>
      </c>
      <c r="E435" s="28" t="n">
        <v>0</v>
      </c>
      <c r="F435" s="28" t="n">
        <v>0</v>
      </c>
      <c r="G435" s="28" t="n">
        <v>0</v>
      </c>
      <c r="H435" s="28" t="n">
        <v>0</v>
      </c>
      <c r="I435" s="28" t="n">
        <v>0</v>
      </c>
      <c r="J435" s="35"/>
    </row>
    <row r="436" customFormat="false" ht="15.75" hidden="false" customHeight="true" outlineLevel="0" collapsed="false">
      <c r="A436" s="24"/>
      <c r="B436" s="27" t="s">
        <v>24</v>
      </c>
      <c r="C436" s="28" t="n">
        <v>0</v>
      </c>
      <c r="D436" s="28" t="n">
        <v>0</v>
      </c>
      <c r="E436" s="28" t="n">
        <v>0</v>
      </c>
      <c r="F436" s="28" t="n">
        <v>0</v>
      </c>
      <c r="G436" s="28" t="n">
        <v>0</v>
      </c>
      <c r="H436" s="28" t="n">
        <v>0</v>
      </c>
      <c r="I436" s="28" t="n">
        <v>0</v>
      </c>
      <c r="J436" s="35"/>
    </row>
    <row r="437" customFormat="false" ht="62.4" hidden="false" customHeight="true" outlineLevel="0" collapsed="false">
      <c r="A437" s="53" t="s">
        <v>236</v>
      </c>
      <c r="B437" s="54" t="s">
        <v>237</v>
      </c>
      <c r="C437" s="23" t="n">
        <f aca="false">C438+C439+C440+C443+C445</f>
        <v>693416.3</v>
      </c>
      <c r="D437" s="23" t="n">
        <f aca="false">D438+D439+D440+D443+D445</f>
        <v>449878.67</v>
      </c>
      <c r="E437" s="23" t="n">
        <f aca="false">D437/C437%</f>
        <v>64.8785830387893</v>
      </c>
      <c r="F437" s="23" t="n">
        <f aca="false">F438+F439+F440+F443+F445</f>
        <v>449878.67</v>
      </c>
      <c r="G437" s="23" t="n">
        <f aca="false">F437/C437%</f>
        <v>64.8785830387893</v>
      </c>
      <c r="H437" s="23" t="n">
        <f aca="false">H438+H439+H440+H443+H445</f>
        <v>433282.1</v>
      </c>
      <c r="I437" s="23" t="n">
        <f aca="false">H437/C437%</f>
        <v>62.485133389567</v>
      </c>
      <c r="J437" s="35"/>
    </row>
    <row r="438" customFormat="false" ht="15.6" hidden="false" customHeight="false" outlineLevel="0" collapsed="false">
      <c r="A438" s="53"/>
      <c r="B438" s="27" t="s">
        <v>15</v>
      </c>
      <c r="C438" s="28" t="n">
        <v>0</v>
      </c>
      <c r="D438" s="28" t="n">
        <v>0</v>
      </c>
      <c r="E438" s="28" t="n">
        <v>0</v>
      </c>
      <c r="F438" s="28" t="n">
        <v>0</v>
      </c>
      <c r="G438" s="28" t="n">
        <v>0</v>
      </c>
      <c r="H438" s="28" t="n">
        <v>0</v>
      </c>
      <c r="I438" s="28" t="n">
        <v>0</v>
      </c>
      <c r="J438" s="35"/>
    </row>
    <row r="439" customFormat="false" ht="15.6" hidden="false" customHeight="false" outlineLevel="0" collapsed="false">
      <c r="A439" s="53"/>
      <c r="B439" s="27" t="s">
        <v>16</v>
      </c>
      <c r="C439" s="28" t="n">
        <v>0</v>
      </c>
      <c r="D439" s="28" t="n">
        <v>0</v>
      </c>
      <c r="E439" s="28" t="n">
        <v>0</v>
      </c>
      <c r="F439" s="28" t="n">
        <v>0</v>
      </c>
      <c r="G439" s="28" t="n">
        <v>0</v>
      </c>
      <c r="H439" s="28" t="n">
        <v>0</v>
      </c>
      <c r="I439" s="28" t="n">
        <v>0</v>
      </c>
      <c r="J439" s="35"/>
    </row>
    <row r="440" customFormat="false" ht="195.75" hidden="false" customHeight="true" outlineLevel="0" collapsed="false">
      <c r="A440" s="53"/>
      <c r="B440" s="30" t="s">
        <v>238</v>
      </c>
      <c r="C440" s="28" t="n">
        <f aca="false">C441+C442</f>
        <v>307441.4</v>
      </c>
      <c r="D440" s="28" t="n">
        <f aca="false">D441+D442</f>
        <v>187922.27</v>
      </c>
      <c r="E440" s="28" t="n">
        <f aca="false">D440/C440%</f>
        <v>61.1245817902208</v>
      </c>
      <c r="F440" s="28" t="n">
        <f aca="false">F441+F442</f>
        <v>187922.27</v>
      </c>
      <c r="G440" s="28" t="n">
        <f aca="false">F440/C440%</f>
        <v>61.1245817902208</v>
      </c>
      <c r="H440" s="28" t="n">
        <f aca="false">H441+H442</f>
        <v>186001</v>
      </c>
      <c r="I440" s="23" t="n">
        <f aca="false">H440/(C440-C442)*100</f>
        <v>60.6937387566269</v>
      </c>
      <c r="J440" s="34" t="s">
        <v>239</v>
      </c>
    </row>
    <row r="441" customFormat="false" ht="15.6" hidden="false" customHeight="false" outlineLevel="0" collapsed="false">
      <c r="A441" s="53"/>
      <c r="B441" s="30" t="s">
        <v>51</v>
      </c>
      <c r="C441" s="28" t="n">
        <v>306458.3</v>
      </c>
      <c r="D441" s="28" t="n">
        <v>186939.17</v>
      </c>
      <c r="E441" s="28" t="n">
        <f aca="false">D441/C441%</f>
        <v>60.9998717606931</v>
      </c>
      <c r="F441" s="28" t="n">
        <v>186939.17</v>
      </c>
      <c r="G441" s="28" t="n">
        <f aca="false">F441/C441%</f>
        <v>60.9998717606931</v>
      </c>
      <c r="H441" s="28" t="n">
        <v>186001</v>
      </c>
      <c r="I441" s="28" t="n">
        <f aca="false">H441/C441%</f>
        <v>60.6937387566269</v>
      </c>
      <c r="J441" s="34"/>
    </row>
    <row r="442" customFormat="false" ht="31.2" hidden="false" customHeight="false" outlineLevel="0" collapsed="false">
      <c r="A442" s="53"/>
      <c r="B442" s="30" t="s">
        <v>52</v>
      </c>
      <c r="C442" s="28" t="n">
        <v>983.1</v>
      </c>
      <c r="D442" s="28" t="n">
        <v>983.1</v>
      </c>
      <c r="E442" s="28" t="n">
        <f aca="false">D442/C442%</f>
        <v>100</v>
      </c>
      <c r="F442" s="28" t="n">
        <v>983.1</v>
      </c>
      <c r="G442" s="28" t="n">
        <f aca="false">F442/C442%</f>
        <v>100</v>
      </c>
      <c r="H442" s="28" t="n">
        <v>0</v>
      </c>
      <c r="I442" s="28" t="n">
        <v>0</v>
      </c>
      <c r="J442" s="34"/>
    </row>
    <row r="443" customFormat="false" ht="179.25" hidden="false" customHeight="true" outlineLevel="0" collapsed="false">
      <c r="A443" s="53"/>
      <c r="B443" s="30" t="s">
        <v>240</v>
      </c>
      <c r="C443" s="28" t="n">
        <f aca="false">C444+C445</f>
        <v>373270.7</v>
      </c>
      <c r="D443" s="28" t="n">
        <f aca="false">D444+D445</f>
        <v>249252.2</v>
      </c>
      <c r="E443" s="28" t="n">
        <f aca="false">D443/C443%</f>
        <v>66.7751848725335</v>
      </c>
      <c r="F443" s="28" t="n">
        <f aca="false">F444+F445</f>
        <v>249252.2</v>
      </c>
      <c r="G443" s="28" t="n">
        <f aca="false">F443/C443%</f>
        <v>66.7751848725335</v>
      </c>
      <c r="H443" s="28" t="n">
        <f aca="false">H444+H445</f>
        <v>247281.1</v>
      </c>
      <c r="I443" s="23" t="n">
        <f aca="false">H443/(C443-C445)*100</f>
        <v>68.5812741893659</v>
      </c>
      <c r="J443" s="34" t="s">
        <v>241</v>
      </c>
    </row>
    <row r="444" customFormat="false" ht="15.6" hidden="false" customHeight="false" outlineLevel="0" collapsed="false">
      <c r="A444" s="53"/>
      <c r="B444" s="30" t="s">
        <v>51</v>
      </c>
      <c r="C444" s="28" t="n">
        <v>360566.5</v>
      </c>
      <c r="D444" s="28" t="n">
        <v>236548</v>
      </c>
      <c r="E444" s="28" t="n">
        <f aca="false">D444/C444%</f>
        <v>65.6045417419533</v>
      </c>
      <c r="F444" s="28" t="n">
        <v>236548</v>
      </c>
      <c r="G444" s="28" t="n">
        <f aca="false">F444/C444%</f>
        <v>65.6045417419533</v>
      </c>
      <c r="H444" s="28" t="n">
        <v>247281.1</v>
      </c>
      <c r="I444" s="28" t="n">
        <f aca="false">H444/C444%</f>
        <v>68.5812741893659</v>
      </c>
      <c r="J444" s="34"/>
    </row>
    <row r="445" customFormat="false" ht="31.2" hidden="false" customHeight="false" outlineLevel="0" collapsed="false">
      <c r="A445" s="53"/>
      <c r="B445" s="30" t="s">
        <v>52</v>
      </c>
      <c r="C445" s="28" t="n">
        <v>12704.2</v>
      </c>
      <c r="D445" s="28" t="n">
        <v>12704.2</v>
      </c>
      <c r="E445" s="28" t="n">
        <f aca="false">D445/C445%</f>
        <v>100</v>
      </c>
      <c r="F445" s="28" t="n">
        <v>12704.2</v>
      </c>
      <c r="G445" s="28" t="n">
        <f aca="false">F445/C445%</f>
        <v>100</v>
      </c>
      <c r="H445" s="28" t="n">
        <v>0</v>
      </c>
      <c r="I445" s="28" t="n">
        <f aca="false">H445/C445%</f>
        <v>0</v>
      </c>
      <c r="J445" s="28"/>
    </row>
    <row r="446" customFormat="false" ht="28.2" hidden="false" customHeight="false" outlineLevel="0" collapsed="false">
      <c r="A446" s="53"/>
      <c r="B446" s="27" t="s">
        <v>24</v>
      </c>
      <c r="C446" s="28" t="n">
        <v>2657.3</v>
      </c>
      <c r="D446" s="28" t="n">
        <v>1682</v>
      </c>
      <c r="E446" s="28" t="n">
        <f aca="false">D446/C446%</f>
        <v>63.2973318782223</v>
      </c>
      <c r="F446" s="28" t="n">
        <v>1682</v>
      </c>
      <c r="G446" s="28" t="n">
        <f aca="false">F446/C446%</f>
        <v>63.2973318782223</v>
      </c>
      <c r="H446" s="28" t="n">
        <v>1682</v>
      </c>
      <c r="I446" s="28" t="n">
        <f aca="false">H446/C446%</f>
        <v>63.2973318782223</v>
      </c>
      <c r="J446" s="29" t="s">
        <v>242</v>
      </c>
    </row>
    <row r="447" customFormat="false" ht="46.8" hidden="false" customHeight="true" outlineLevel="0" collapsed="false">
      <c r="A447" s="55" t="s">
        <v>243</v>
      </c>
      <c r="B447" s="56" t="s">
        <v>244</v>
      </c>
      <c r="C447" s="23" t="n">
        <f aca="false">SUM(C448:C451)</f>
        <v>49771.6</v>
      </c>
      <c r="D447" s="23" t="n">
        <f aca="false">SUM(D448:D451)</f>
        <v>38212.2</v>
      </c>
      <c r="E447" s="23" t="n">
        <f aca="false">D447/C447%</f>
        <v>76.7751086965257</v>
      </c>
      <c r="F447" s="23" t="n">
        <f aca="false">SUM(F448:F451)</f>
        <v>38212.2</v>
      </c>
      <c r="G447" s="23" t="n">
        <f aca="false">F447/C447%</f>
        <v>76.7751086965257</v>
      </c>
      <c r="H447" s="23" t="n">
        <f aca="false">SUM(H448:H451)</f>
        <v>14440.6</v>
      </c>
      <c r="I447" s="23" t="n">
        <f aca="false">H447/C447%</f>
        <v>29.0137347402937</v>
      </c>
      <c r="J447" s="35"/>
    </row>
    <row r="448" customFormat="false" ht="15.6" hidden="false" customHeight="false" outlineLevel="0" collapsed="false">
      <c r="A448" s="55"/>
      <c r="B448" s="27" t="s">
        <v>15</v>
      </c>
      <c r="C448" s="28" t="n">
        <f aca="false">C453+C458+C463+C468</f>
        <v>0</v>
      </c>
      <c r="D448" s="28" t="n">
        <f aca="false">D453+D458+D463+D468</f>
        <v>0</v>
      </c>
      <c r="E448" s="28" t="n">
        <v>0</v>
      </c>
      <c r="F448" s="28" t="n">
        <f aca="false">F453+F458+F463+F468</f>
        <v>0</v>
      </c>
      <c r="G448" s="28" t="n">
        <v>0</v>
      </c>
      <c r="H448" s="28" t="n">
        <f aca="false">H453+H458+H463+H468</f>
        <v>0</v>
      </c>
      <c r="I448" s="28" t="n">
        <v>0</v>
      </c>
      <c r="J448" s="35"/>
    </row>
    <row r="449" customFormat="false" ht="15.6" hidden="false" customHeight="false" outlineLevel="0" collapsed="false">
      <c r="A449" s="55"/>
      <c r="B449" s="27" t="s">
        <v>16</v>
      </c>
      <c r="C449" s="28" t="n">
        <f aca="false">C454+C459+C464+C469</f>
        <v>0</v>
      </c>
      <c r="D449" s="28" t="n">
        <f aca="false">D454+D459+D464+D469</f>
        <v>0</v>
      </c>
      <c r="E449" s="28" t="n">
        <v>0</v>
      </c>
      <c r="F449" s="28" t="n">
        <f aca="false">F454+F459+F464+F469</f>
        <v>0</v>
      </c>
      <c r="G449" s="28" t="n">
        <v>0</v>
      </c>
      <c r="H449" s="28" t="n">
        <f aca="false">H454+H459+H464+H469</f>
        <v>0</v>
      </c>
      <c r="I449" s="28" t="n">
        <v>0</v>
      </c>
      <c r="J449" s="35"/>
    </row>
    <row r="450" customFormat="false" ht="15.6" hidden="false" customHeight="false" outlineLevel="0" collapsed="false">
      <c r="A450" s="55"/>
      <c r="B450" s="27" t="s">
        <v>17</v>
      </c>
      <c r="C450" s="28" t="n">
        <f aca="false">C455+C460+C465+C470</f>
        <v>49771.6</v>
      </c>
      <c r="D450" s="28" t="n">
        <f aca="false">D455+D460+D465+D470</f>
        <v>38212.2</v>
      </c>
      <c r="E450" s="28" t="n">
        <f aca="false">D450/C450%</f>
        <v>76.7751086965257</v>
      </c>
      <c r="F450" s="28" t="n">
        <f aca="false">F455+F460+F465+F470</f>
        <v>38212.2</v>
      </c>
      <c r="G450" s="28" t="n">
        <f aca="false">F450/C450%</f>
        <v>76.7751086965257</v>
      </c>
      <c r="H450" s="28" t="n">
        <f aca="false">H455+H460+H465+H470</f>
        <v>14440.6</v>
      </c>
      <c r="I450" s="28" t="n">
        <f aca="false">H450/C450%</f>
        <v>29.0137347402937</v>
      </c>
      <c r="J450" s="35"/>
    </row>
    <row r="451" customFormat="false" ht="15.6" hidden="false" customHeight="false" outlineLevel="0" collapsed="false">
      <c r="A451" s="55"/>
      <c r="B451" s="27" t="s">
        <v>24</v>
      </c>
      <c r="C451" s="28" t="n">
        <f aca="false">C456+C461+C466+C471</f>
        <v>0</v>
      </c>
      <c r="D451" s="28" t="n">
        <f aca="false">D456+D461+D466+D471</f>
        <v>0</v>
      </c>
      <c r="E451" s="28" t="n">
        <v>0</v>
      </c>
      <c r="F451" s="28" t="n">
        <f aca="false">F456+F461+F466+F471</f>
        <v>0</v>
      </c>
      <c r="G451" s="28" t="n">
        <v>0</v>
      </c>
      <c r="H451" s="28" t="n">
        <f aca="false">H456+H461+H466+H471</f>
        <v>0</v>
      </c>
      <c r="I451" s="28" t="n">
        <v>0</v>
      </c>
      <c r="J451" s="4"/>
    </row>
    <row r="452" customFormat="false" ht="62.4" hidden="false" customHeight="true" outlineLevel="0" collapsed="false">
      <c r="A452" s="57" t="s">
        <v>245</v>
      </c>
      <c r="B452" s="58" t="s">
        <v>246</v>
      </c>
      <c r="C452" s="59" t="n">
        <f aca="false">SUM(C453:C456)</f>
        <v>11919.7</v>
      </c>
      <c r="D452" s="59" t="n">
        <f aca="false">SUM(D453:D456)</f>
        <v>11919.7</v>
      </c>
      <c r="E452" s="59" t="n">
        <f aca="false">D452/C452%</f>
        <v>100</v>
      </c>
      <c r="F452" s="59" t="n">
        <f aca="false">SUM(F453:F456)</f>
        <v>11919.7</v>
      </c>
      <c r="G452" s="59" t="n">
        <f aca="false">F452/C452%</f>
        <v>100</v>
      </c>
      <c r="H452" s="59" t="n">
        <f aca="false">SUM(H453:H456)</f>
        <v>0</v>
      </c>
      <c r="I452" s="59" t="n">
        <f aca="false">H452/C452%</f>
        <v>0</v>
      </c>
      <c r="J452" s="60" t="s">
        <v>247</v>
      </c>
    </row>
    <row r="453" customFormat="false" ht="15.6" hidden="false" customHeight="false" outlineLevel="0" collapsed="false">
      <c r="A453" s="57"/>
      <c r="B453" s="27" t="s">
        <v>15</v>
      </c>
      <c r="C453" s="61" t="n">
        <v>0</v>
      </c>
      <c r="D453" s="61" t="n">
        <v>0</v>
      </c>
      <c r="E453" s="61" t="n">
        <v>0</v>
      </c>
      <c r="F453" s="61" t="n">
        <v>0</v>
      </c>
      <c r="G453" s="61" t="n">
        <v>0</v>
      </c>
      <c r="H453" s="61" t="n">
        <v>0</v>
      </c>
      <c r="I453" s="61" t="n">
        <v>0</v>
      </c>
      <c r="J453" s="62"/>
    </row>
    <row r="454" customFormat="false" ht="15.6" hidden="false" customHeight="false" outlineLevel="0" collapsed="false">
      <c r="A454" s="57"/>
      <c r="B454" s="27" t="s">
        <v>16</v>
      </c>
      <c r="C454" s="61" t="n">
        <v>0</v>
      </c>
      <c r="D454" s="61" t="n">
        <v>0</v>
      </c>
      <c r="E454" s="61" t="n">
        <v>0</v>
      </c>
      <c r="F454" s="61" t="n">
        <v>0</v>
      </c>
      <c r="G454" s="61" t="n">
        <v>0</v>
      </c>
      <c r="H454" s="61" t="n">
        <v>0</v>
      </c>
      <c r="I454" s="61" t="n">
        <v>0</v>
      </c>
      <c r="J454" s="62"/>
    </row>
    <row r="455" customFormat="false" ht="15.6" hidden="false" customHeight="false" outlineLevel="0" collapsed="false">
      <c r="A455" s="57"/>
      <c r="B455" s="27" t="s">
        <v>17</v>
      </c>
      <c r="C455" s="61" t="n">
        <v>11919.7</v>
      </c>
      <c r="D455" s="61" t="n">
        <v>11919.7</v>
      </c>
      <c r="E455" s="61" t="n">
        <f aca="false">D455/C455%</f>
        <v>100</v>
      </c>
      <c r="F455" s="61" t="n">
        <v>11919.7</v>
      </c>
      <c r="G455" s="61" t="n">
        <f aca="false">F455/C455%</f>
        <v>100</v>
      </c>
      <c r="H455" s="61" t="n">
        <v>0</v>
      </c>
      <c r="I455" s="61" t="n">
        <f aca="false">H455/C455%</f>
        <v>0</v>
      </c>
      <c r="J455" s="62"/>
    </row>
    <row r="456" customFormat="false" ht="15.6" hidden="false" customHeight="false" outlineLevel="0" collapsed="false">
      <c r="A456" s="57"/>
      <c r="B456" s="27" t="s">
        <v>24</v>
      </c>
      <c r="C456" s="61" t="n">
        <v>0</v>
      </c>
      <c r="D456" s="61" t="n">
        <v>0</v>
      </c>
      <c r="E456" s="61" t="n">
        <v>0</v>
      </c>
      <c r="F456" s="61" t="n">
        <v>0</v>
      </c>
      <c r="G456" s="61" t="n">
        <v>0</v>
      </c>
      <c r="H456" s="61" t="n">
        <v>0</v>
      </c>
      <c r="I456" s="61" t="n">
        <v>0</v>
      </c>
      <c r="J456" s="62"/>
    </row>
    <row r="457" customFormat="false" ht="62.4" hidden="false" customHeight="true" outlineLevel="0" collapsed="false">
      <c r="A457" s="57" t="s">
        <v>248</v>
      </c>
      <c r="B457" s="58" t="s">
        <v>249</v>
      </c>
      <c r="C457" s="59" t="n">
        <f aca="false">SUM(C458:C461)</f>
        <v>11005.8</v>
      </c>
      <c r="D457" s="59" t="n">
        <f aca="false">SUM(D458:D461)</f>
        <v>11005.8</v>
      </c>
      <c r="E457" s="59" t="n">
        <f aca="false">D457/C457%</f>
        <v>100</v>
      </c>
      <c r="F457" s="59" t="n">
        <f aca="false">SUM(F458:F461)</f>
        <v>11005.8</v>
      </c>
      <c r="G457" s="59" t="n">
        <f aca="false">F457/C457%</f>
        <v>100</v>
      </c>
      <c r="H457" s="59" t="n">
        <f aca="false">SUM(H458:H461)</f>
        <v>0</v>
      </c>
      <c r="I457" s="59" t="n">
        <f aca="false">H457/C457%</f>
        <v>0</v>
      </c>
      <c r="J457" s="60" t="s">
        <v>247</v>
      </c>
    </row>
    <row r="458" customFormat="false" ht="15.6" hidden="false" customHeight="false" outlineLevel="0" collapsed="false">
      <c r="A458" s="57"/>
      <c r="B458" s="27" t="s">
        <v>15</v>
      </c>
      <c r="C458" s="61" t="n">
        <v>0</v>
      </c>
      <c r="D458" s="61" t="n">
        <v>0</v>
      </c>
      <c r="E458" s="61" t="n">
        <v>0</v>
      </c>
      <c r="F458" s="61" t="n">
        <v>0</v>
      </c>
      <c r="G458" s="61" t="n">
        <v>0</v>
      </c>
      <c r="H458" s="61" t="n">
        <v>0</v>
      </c>
      <c r="I458" s="61" t="n">
        <v>0</v>
      </c>
      <c r="J458" s="62"/>
    </row>
    <row r="459" customFormat="false" ht="15.6" hidden="false" customHeight="false" outlineLevel="0" collapsed="false">
      <c r="A459" s="57"/>
      <c r="B459" s="27" t="s">
        <v>16</v>
      </c>
      <c r="C459" s="61" t="n">
        <v>0</v>
      </c>
      <c r="D459" s="61" t="n">
        <v>0</v>
      </c>
      <c r="E459" s="61" t="n">
        <v>0</v>
      </c>
      <c r="F459" s="61" t="n">
        <v>0</v>
      </c>
      <c r="G459" s="61" t="n">
        <v>0</v>
      </c>
      <c r="H459" s="61" t="n">
        <v>0</v>
      </c>
      <c r="I459" s="61" t="n">
        <v>0</v>
      </c>
      <c r="J459" s="62"/>
    </row>
    <row r="460" customFormat="false" ht="15.6" hidden="false" customHeight="false" outlineLevel="0" collapsed="false">
      <c r="A460" s="57"/>
      <c r="B460" s="27" t="s">
        <v>17</v>
      </c>
      <c r="C460" s="61" t="n">
        <v>11005.8</v>
      </c>
      <c r="D460" s="61" t="n">
        <v>11005.8</v>
      </c>
      <c r="E460" s="61" t="n">
        <f aca="false">D460/C460%</f>
        <v>100</v>
      </c>
      <c r="F460" s="61" t="n">
        <v>11005.8</v>
      </c>
      <c r="G460" s="61" t="n">
        <f aca="false">F460/C460%</f>
        <v>100</v>
      </c>
      <c r="H460" s="61" t="n">
        <v>0</v>
      </c>
      <c r="I460" s="61" t="n">
        <f aca="false">H460/C460%</f>
        <v>0</v>
      </c>
      <c r="J460" s="62"/>
    </row>
    <row r="461" customFormat="false" ht="15.6" hidden="false" customHeight="false" outlineLevel="0" collapsed="false">
      <c r="A461" s="57"/>
      <c r="B461" s="27" t="s">
        <v>24</v>
      </c>
      <c r="C461" s="61" t="n">
        <v>0</v>
      </c>
      <c r="D461" s="61" t="n">
        <v>0</v>
      </c>
      <c r="E461" s="61" t="n">
        <v>0</v>
      </c>
      <c r="F461" s="61" t="n">
        <v>0</v>
      </c>
      <c r="G461" s="61" t="n">
        <v>0</v>
      </c>
      <c r="H461" s="61" t="n">
        <v>0</v>
      </c>
      <c r="I461" s="61" t="n">
        <v>0</v>
      </c>
      <c r="J461" s="62"/>
    </row>
    <row r="462" customFormat="false" ht="46.8" hidden="false" customHeight="true" outlineLevel="0" collapsed="false">
      <c r="A462" s="57" t="s">
        <v>250</v>
      </c>
      <c r="B462" s="58" t="s">
        <v>251</v>
      </c>
      <c r="C462" s="59" t="n">
        <f aca="false">SUM(C463:C466)</f>
        <v>26000</v>
      </c>
      <c r="D462" s="59" t="n">
        <f aca="false">SUM(D463:D466)</f>
        <v>14440.6</v>
      </c>
      <c r="E462" s="59" t="n">
        <f aca="false">D462/C462%</f>
        <v>55.5407692307692</v>
      </c>
      <c r="F462" s="59" t="n">
        <f aca="false">SUM(F463:F466)</f>
        <v>14440.6</v>
      </c>
      <c r="G462" s="59" t="n">
        <f aca="false">F462/C462%</f>
        <v>55.5407692307692</v>
      </c>
      <c r="H462" s="59" t="n">
        <f aca="false">SUM(H463:H466)</f>
        <v>14440.6</v>
      </c>
      <c r="I462" s="59" t="n">
        <f aca="false">H462/C462%</f>
        <v>55.5407692307692</v>
      </c>
      <c r="J462" s="60" t="s">
        <v>252</v>
      </c>
    </row>
    <row r="463" customFormat="false" ht="15.6" hidden="false" customHeight="false" outlineLevel="0" collapsed="false">
      <c r="A463" s="57"/>
      <c r="B463" s="27" t="s">
        <v>15</v>
      </c>
      <c r="C463" s="61" t="n">
        <v>0</v>
      </c>
      <c r="D463" s="61" t="n">
        <v>0</v>
      </c>
      <c r="E463" s="61" t="n">
        <v>0</v>
      </c>
      <c r="F463" s="61" t="n">
        <v>0</v>
      </c>
      <c r="G463" s="61" t="n">
        <v>0</v>
      </c>
      <c r="H463" s="61" t="n">
        <v>0</v>
      </c>
      <c r="I463" s="61" t="n">
        <v>0</v>
      </c>
      <c r="J463" s="62"/>
    </row>
    <row r="464" customFormat="false" ht="15.6" hidden="false" customHeight="false" outlineLevel="0" collapsed="false">
      <c r="A464" s="57"/>
      <c r="B464" s="27" t="s">
        <v>16</v>
      </c>
      <c r="C464" s="61" t="n">
        <v>0</v>
      </c>
      <c r="D464" s="61" t="n">
        <v>0</v>
      </c>
      <c r="E464" s="61" t="n">
        <v>0</v>
      </c>
      <c r="F464" s="61" t="n">
        <v>0</v>
      </c>
      <c r="G464" s="61" t="n">
        <v>0</v>
      </c>
      <c r="H464" s="61" t="n">
        <v>0</v>
      </c>
      <c r="I464" s="61" t="n">
        <v>0</v>
      </c>
      <c r="J464" s="62"/>
    </row>
    <row r="465" customFormat="false" ht="15.6" hidden="false" customHeight="false" outlineLevel="0" collapsed="false">
      <c r="A465" s="57"/>
      <c r="B465" s="27" t="s">
        <v>17</v>
      </c>
      <c r="C465" s="61" t="n">
        <v>26000</v>
      </c>
      <c r="D465" s="61" t="n">
        <v>14440.6</v>
      </c>
      <c r="E465" s="61" t="n">
        <f aca="false">D465/C465%</f>
        <v>55.5407692307692</v>
      </c>
      <c r="F465" s="61" t="n">
        <v>14440.6</v>
      </c>
      <c r="G465" s="61" t="n">
        <f aca="false">F465/C465%</f>
        <v>55.5407692307692</v>
      </c>
      <c r="H465" s="61" t="n">
        <v>14440.6</v>
      </c>
      <c r="I465" s="61" t="n">
        <f aca="false">H465/C465%</f>
        <v>55.5407692307692</v>
      </c>
      <c r="J465" s="62"/>
    </row>
    <row r="466" customFormat="false" ht="15.6" hidden="false" customHeight="false" outlineLevel="0" collapsed="false">
      <c r="A466" s="57"/>
      <c r="B466" s="27" t="s">
        <v>24</v>
      </c>
      <c r="C466" s="61" t="n">
        <v>0</v>
      </c>
      <c r="D466" s="61" t="n">
        <v>0</v>
      </c>
      <c r="E466" s="61" t="n">
        <v>0</v>
      </c>
      <c r="F466" s="61" t="n">
        <v>0</v>
      </c>
      <c r="G466" s="61" t="n">
        <v>0</v>
      </c>
      <c r="H466" s="61" t="n">
        <v>0</v>
      </c>
      <c r="I466" s="61" t="n">
        <v>0</v>
      </c>
      <c r="J466" s="62"/>
    </row>
    <row r="467" customFormat="false" ht="78" hidden="false" customHeight="true" outlineLevel="0" collapsed="false">
      <c r="A467" s="57" t="s">
        <v>253</v>
      </c>
      <c r="B467" s="58" t="s">
        <v>254</v>
      </c>
      <c r="C467" s="59" t="n">
        <f aca="false">SUM(C468:C471)</f>
        <v>846.1</v>
      </c>
      <c r="D467" s="59" t="n">
        <f aca="false">SUM(D468:D471)</f>
        <v>846.1</v>
      </c>
      <c r="E467" s="59" t="n">
        <f aca="false">D467/C467%</f>
        <v>100</v>
      </c>
      <c r="F467" s="59" t="n">
        <f aca="false">SUM(F468:F471)</f>
        <v>846.1</v>
      </c>
      <c r="G467" s="59" t="n">
        <f aca="false">F467/C467%</f>
        <v>100</v>
      </c>
      <c r="H467" s="59" t="n">
        <f aca="false">SUM(H468:H471)</f>
        <v>0</v>
      </c>
      <c r="I467" s="59" t="n">
        <f aca="false">H467/C467%</f>
        <v>0</v>
      </c>
      <c r="J467" s="60" t="s">
        <v>247</v>
      </c>
    </row>
    <row r="468" customFormat="false" ht="15.6" hidden="false" customHeight="false" outlineLevel="0" collapsed="false">
      <c r="A468" s="57"/>
      <c r="B468" s="27" t="s">
        <v>15</v>
      </c>
      <c r="C468" s="61" t="n">
        <v>0</v>
      </c>
      <c r="D468" s="61" t="n">
        <v>0</v>
      </c>
      <c r="E468" s="61" t="n">
        <v>0</v>
      </c>
      <c r="F468" s="61" t="n">
        <v>0</v>
      </c>
      <c r="G468" s="61" t="n">
        <v>0</v>
      </c>
      <c r="H468" s="61" t="n">
        <v>0</v>
      </c>
      <c r="I468" s="61" t="n">
        <v>0</v>
      </c>
      <c r="J468" s="62"/>
    </row>
    <row r="469" customFormat="false" ht="15.6" hidden="false" customHeight="false" outlineLevel="0" collapsed="false">
      <c r="A469" s="57"/>
      <c r="B469" s="27" t="s">
        <v>16</v>
      </c>
      <c r="C469" s="61" t="n">
        <v>0</v>
      </c>
      <c r="D469" s="61" t="n">
        <v>0</v>
      </c>
      <c r="E469" s="61" t="n">
        <v>0</v>
      </c>
      <c r="F469" s="61" t="n">
        <v>0</v>
      </c>
      <c r="G469" s="61" t="n">
        <v>0</v>
      </c>
      <c r="H469" s="61" t="n">
        <v>0</v>
      </c>
      <c r="I469" s="61" t="n">
        <v>0</v>
      </c>
      <c r="J469" s="62"/>
    </row>
    <row r="470" customFormat="false" ht="15.6" hidden="false" customHeight="false" outlineLevel="0" collapsed="false">
      <c r="A470" s="57"/>
      <c r="B470" s="27" t="s">
        <v>17</v>
      </c>
      <c r="C470" s="61" t="n">
        <v>846.1</v>
      </c>
      <c r="D470" s="61" t="n">
        <v>846.1</v>
      </c>
      <c r="E470" s="61" t="n">
        <f aca="false">D470/C470%</f>
        <v>100</v>
      </c>
      <c r="F470" s="61" t="n">
        <v>846.1</v>
      </c>
      <c r="G470" s="61" t="n">
        <f aca="false">F470/C470%</f>
        <v>100</v>
      </c>
      <c r="H470" s="61" t="n">
        <v>0</v>
      </c>
      <c r="I470" s="61" t="n">
        <f aca="false">H470/C470%</f>
        <v>0</v>
      </c>
      <c r="J470" s="62"/>
    </row>
    <row r="471" customFormat="false" ht="15.6" hidden="false" customHeight="false" outlineLevel="0" collapsed="false">
      <c r="A471" s="57"/>
      <c r="B471" s="27" t="s">
        <v>24</v>
      </c>
      <c r="C471" s="61" t="n">
        <v>0</v>
      </c>
      <c r="D471" s="61" t="n">
        <v>0</v>
      </c>
      <c r="E471" s="61" t="n">
        <v>0</v>
      </c>
      <c r="F471" s="61" t="n">
        <v>0</v>
      </c>
      <c r="G471" s="61" t="n">
        <v>0</v>
      </c>
      <c r="H471" s="61" t="n">
        <v>0</v>
      </c>
      <c r="I471" s="61" t="n">
        <v>0</v>
      </c>
      <c r="J471" s="62"/>
    </row>
    <row r="472" customFormat="false" ht="66.75" hidden="false" customHeight="true" outlineLevel="0" collapsed="false">
      <c r="A472" s="55" t="s">
        <v>255</v>
      </c>
      <c r="B472" s="63" t="s">
        <v>256</v>
      </c>
      <c r="C472" s="23" t="n">
        <f aca="false">SUM(C473:C476)</f>
        <v>322.6</v>
      </c>
      <c r="D472" s="23" t="n">
        <f aca="false">SUM(D473:D476)</f>
        <v>322.6</v>
      </c>
      <c r="E472" s="23" t="n">
        <f aca="false">D472/C472%</f>
        <v>100</v>
      </c>
      <c r="F472" s="23" t="n">
        <f aca="false">SUM(F473:F476)</f>
        <v>322.6</v>
      </c>
      <c r="G472" s="23" t="n">
        <f aca="false">F472/C472%</f>
        <v>100</v>
      </c>
      <c r="H472" s="23" t="n">
        <f aca="false">SUM(H473:H476)</f>
        <v>0</v>
      </c>
      <c r="I472" s="23" t="n">
        <f aca="false">H472/C472%</f>
        <v>0</v>
      </c>
      <c r="J472" s="60" t="s">
        <v>257</v>
      </c>
    </row>
    <row r="473" customFormat="false" ht="15.6" hidden="false" customHeight="false" outlineLevel="0" collapsed="false">
      <c r="A473" s="55"/>
      <c r="B473" s="27" t="s">
        <v>15</v>
      </c>
      <c r="C473" s="28" t="n">
        <v>0</v>
      </c>
      <c r="D473" s="28" t="n">
        <v>0</v>
      </c>
      <c r="E473" s="28" t="n">
        <v>0</v>
      </c>
      <c r="F473" s="28" t="n">
        <v>0</v>
      </c>
      <c r="G473" s="28" t="n">
        <v>0</v>
      </c>
      <c r="H473" s="28" t="n">
        <v>0</v>
      </c>
      <c r="I473" s="28" t="n">
        <v>0</v>
      </c>
      <c r="J473" s="62"/>
    </row>
    <row r="474" customFormat="false" ht="15.6" hidden="false" customHeight="false" outlineLevel="0" collapsed="false">
      <c r="A474" s="55"/>
      <c r="B474" s="27" t="s">
        <v>16</v>
      </c>
      <c r="C474" s="28" t="n">
        <v>0</v>
      </c>
      <c r="D474" s="28" t="n">
        <v>0</v>
      </c>
      <c r="E474" s="28" t="n">
        <v>0</v>
      </c>
      <c r="F474" s="28" t="n">
        <v>0</v>
      </c>
      <c r="G474" s="28" t="n">
        <v>0</v>
      </c>
      <c r="H474" s="28" t="n">
        <v>0</v>
      </c>
      <c r="I474" s="28" t="n">
        <v>0</v>
      </c>
      <c r="J474" s="62"/>
    </row>
    <row r="475" customFormat="false" ht="15.6" hidden="false" customHeight="false" outlineLevel="0" collapsed="false">
      <c r="A475" s="55"/>
      <c r="B475" s="27" t="s">
        <v>17</v>
      </c>
      <c r="C475" s="28" t="n">
        <v>322.6</v>
      </c>
      <c r="D475" s="28" t="n">
        <v>322.6</v>
      </c>
      <c r="E475" s="28" t="n">
        <f aca="false">D475/C475%</f>
        <v>100</v>
      </c>
      <c r="F475" s="28" t="n">
        <v>322.6</v>
      </c>
      <c r="G475" s="28" t="n">
        <f aca="false">F475/C475%</f>
        <v>100</v>
      </c>
      <c r="H475" s="28" t="n">
        <v>0</v>
      </c>
      <c r="I475" s="28" t="n">
        <f aca="false">H475/C475%</f>
        <v>0</v>
      </c>
      <c r="J475" s="62"/>
    </row>
    <row r="476" customFormat="false" ht="15.6" hidden="false" customHeight="false" outlineLevel="0" collapsed="false">
      <c r="A476" s="55"/>
      <c r="B476" s="27" t="s">
        <v>24</v>
      </c>
      <c r="C476" s="28" t="n">
        <v>0</v>
      </c>
      <c r="D476" s="28" t="n">
        <v>0</v>
      </c>
      <c r="E476" s="28" t="n">
        <v>0</v>
      </c>
      <c r="F476" s="28" t="n">
        <v>0</v>
      </c>
      <c r="G476" s="28" t="n">
        <v>0</v>
      </c>
      <c r="H476" s="28" t="n">
        <v>0</v>
      </c>
      <c r="I476" s="28" t="n">
        <v>0</v>
      </c>
      <c r="J476" s="62"/>
    </row>
    <row r="477" customFormat="false" ht="46.8" hidden="false" customHeight="true" outlineLevel="0" collapsed="false">
      <c r="A477" s="55" t="s">
        <v>258</v>
      </c>
      <c r="B477" s="63" t="s">
        <v>259</v>
      </c>
      <c r="C477" s="23" t="n">
        <f aca="false">SUM(C478:C481)</f>
        <v>0</v>
      </c>
      <c r="D477" s="23" t="n">
        <f aca="false">SUM(D478:D481)</f>
        <v>0</v>
      </c>
      <c r="E477" s="23" t="n">
        <v>0</v>
      </c>
      <c r="F477" s="23" t="n">
        <f aca="false">SUM(F478:F481)</f>
        <v>0</v>
      </c>
      <c r="G477" s="23" t="n">
        <v>0</v>
      </c>
      <c r="H477" s="23" t="n">
        <f aca="false">SUM(H478:H481)</f>
        <v>0</v>
      </c>
      <c r="I477" s="23" t="n">
        <v>0</v>
      </c>
      <c r="J477" s="64" t="s">
        <v>260</v>
      </c>
    </row>
    <row r="478" customFormat="false" ht="15.6" hidden="false" customHeight="false" outlineLevel="0" collapsed="false">
      <c r="A478" s="55"/>
      <c r="B478" s="27" t="s">
        <v>15</v>
      </c>
      <c r="C478" s="28" t="n">
        <v>0</v>
      </c>
      <c r="D478" s="28" t="n">
        <v>0</v>
      </c>
      <c r="E478" s="28" t="n">
        <v>0</v>
      </c>
      <c r="F478" s="28" t="n">
        <v>0</v>
      </c>
      <c r="G478" s="28" t="n">
        <v>0</v>
      </c>
      <c r="H478" s="28" t="n">
        <v>0</v>
      </c>
      <c r="I478" s="28" t="n">
        <v>0</v>
      </c>
      <c r="J478" s="64"/>
    </row>
    <row r="479" customFormat="false" ht="15.6" hidden="false" customHeight="false" outlineLevel="0" collapsed="false">
      <c r="A479" s="55"/>
      <c r="B479" s="27" t="s">
        <v>16</v>
      </c>
      <c r="C479" s="28" t="n">
        <v>0</v>
      </c>
      <c r="D479" s="28" t="n">
        <v>0</v>
      </c>
      <c r="E479" s="28" t="n">
        <v>0</v>
      </c>
      <c r="F479" s="28" t="n">
        <v>0</v>
      </c>
      <c r="G479" s="28" t="n">
        <v>0</v>
      </c>
      <c r="H479" s="28" t="n">
        <v>0</v>
      </c>
      <c r="I479" s="28" t="n">
        <v>0</v>
      </c>
      <c r="J479" s="64"/>
    </row>
    <row r="480" customFormat="false" ht="15.6" hidden="false" customHeight="false" outlineLevel="0" collapsed="false">
      <c r="A480" s="55"/>
      <c r="B480" s="27" t="s">
        <v>17</v>
      </c>
      <c r="C480" s="28" t="n">
        <v>0</v>
      </c>
      <c r="D480" s="28" t="n">
        <v>0</v>
      </c>
      <c r="E480" s="28" t="n">
        <v>0</v>
      </c>
      <c r="F480" s="28" t="n">
        <v>0</v>
      </c>
      <c r="G480" s="28" t="n">
        <v>0</v>
      </c>
      <c r="H480" s="28" t="n">
        <v>0</v>
      </c>
      <c r="I480" s="28" t="n">
        <v>0</v>
      </c>
      <c r="J480" s="64"/>
    </row>
    <row r="481" customFormat="false" ht="15.6" hidden="false" customHeight="false" outlineLevel="0" collapsed="false">
      <c r="A481" s="55"/>
      <c r="B481" s="27" t="s">
        <v>24</v>
      </c>
      <c r="C481" s="28" t="n">
        <v>0</v>
      </c>
      <c r="D481" s="28" t="n">
        <v>0</v>
      </c>
      <c r="E481" s="28" t="n">
        <v>0</v>
      </c>
      <c r="F481" s="28" t="n">
        <v>0</v>
      </c>
      <c r="G481" s="28" t="n">
        <v>0</v>
      </c>
      <c r="H481" s="28" t="n">
        <v>0</v>
      </c>
      <c r="I481" s="28" t="n">
        <v>0</v>
      </c>
      <c r="J481" s="64"/>
    </row>
    <row r="482" customFormat="false" ht="62.4" hidden="false" customHeight="true" outlineLevel="0" collapsed="false">
      <c r="A482" s="55" t="s">
        <v>77</v>
      </c>
      <c r="B482" s="63" t="s">
        <v>261</v>
      </c>
      <c r="C482" s="23" t="n">
        <f aca="false">SUM(C483:C486)</f>
        <v>1299.9</v>
      </c>
      <c r="D482" s="23" t="n">
        <f aca="false">SUM(D483:D486)</f>
        <v>0</v>
      </c>
      <c r="E482" s="23" t="n">
        <v>0</v>
      </c>
      <c r="F482" s="23" t="n">
        <f aca="false">SUM(F483:F486)</f>
        <v>0</v>
      </c>
      <c r="G482" s="23" t="n">
        <v>0</v>
      </c>
      <c r="H482" s="23" t="n">
        <f aca="false">SUM(H483:H486)</f>
        <v>0</v>
      </c>
      <c r="I482" s="23" t="n">
        <v>0</v>
      </c>
      <c r="J482" s="64"/>
    </row>
    <row r="483" customFormat="false" ht="15.6" hidden="false" customHeight="false" outlineLevel="0" collapsed="false">
      <c r="A483" s="55"/>
      <c r="B483" s="27" t="s">
        <v>15</v>
      </c>
      <c r="C483" s="28" t="n">
        <v>740</v>
      </c>
      <c r="D483" s="28" t="n">
        <v>0</v>
      </c>
      <c r="E483" s="28" t="n">
        <v>0</v>
      </c>
      <c r="F483" s="28" t="n">
        <v>0</v>
      </c>
      <c r="G483" s="28" t="n">
        <v>0</v>
      </c>
      <c r="H483" s="28" t="n">
        <v>0</v>
      </c>
      <c r="I483" s="28" t="n">
        <v>0</v>
      </c>
      <c r="J483" s="64"/>
    </row>
    <row r="484" customFormat="false" ht="15.6" hidden="false" customHeight="false" outlineLevel="0" collapsed="false">
      <c r="A484" s="55"/>
      <c r="B484" s="27" t="s">
        <v>16</v>
      </c>
      <c r="C484" s="28" t="n">
        <v>170.1</v>
      </c>
      <c r="D484" s="28" t="n">
        <v>0</v>
      </c>
      <c r="E484" s="28" t="n">
        <v>0</v>
      </c>
      <c r="F484" s="28" t="n">
        <v>0</v>
      </c>
      <c r="G484" s="28" t="n">
        <v>0</v>
      </c>
      <c r="H484" s="28" t="n">
        <v>0</v>
      </c>
      <c r="I484" s="28" t="n">
        <v>0</v>
      </c>
      <c r="J484" s="64"/>
    </row>
    <row r="485" customFormat="false" ht="15.6" hidden="false" customHeight="false" outlineLevel="0" collapsed="false">
      <c r="A485" s="55"/>
      <c r="B485" s="27" t="s">
        <v>17</v>
      </c>
      <c r="C485" s="28" t="n">
        <v>389.8</v>
      </c>
      <c r="D485" s="28" t="n">
        <v>0</v>
      </c>
      <c r="E485" s="28" t="n">
        <v>0</v>
      </c>
      <c r="F485" s="28" t="n">
        <v>0</v>
      </c>
      <c r="G485" s="28" t="n">
        <v>0</v>
      </c>
      <c r="H485" s="28" t="n">
        <v>0</v>
      </c>
      <c r="I485" s="28" t="n">
        <v>0</v>
      </c>
      <c r="J485" s="64"/>
    </row>
    <row r="486" customFormat="false" ht="15.6" hidden="false" customHeight="false" outlineLevel="0" collapsed="false">
      <c r="A486" s="55"/>
      <c r="B486" s="27" t="s">
        <v>24</v>
      </c>
      <c r="C486" s="28" t="n">
        <v>0</v>
      </c>
      <c r="D486" s="28" t="n">
        <v>0</v>
      </c>
      <c r="E486" s="28" t="n">
        <v>0</v>
      </c>
      <c r="F486" s="28" t="n">
        <v>0</v>
      </c>
      <c r="G486" s="28" t="n">
        <v>0</v>
      </c>
      <c r="H486" s="28" t="n">
        <v>0</v>
      </c>
      <c r="I486" s="28" t="n">
        <v>0</v>
      </c>
      <c r="J486" s="64"/>
    </row>
    <row r="487" customFormat="false" ht="32.25" hidden="false" customHeight="true" outlineLevel="0" collapsed="false">
      <c r="A487" s="65" t="s">
        <v>262</v>
      </c>
      <c r="B487" s="66" t="s">
        <v>263</v>
      </c>
      <c r="C487" s="16" t="n">
        <f aca="false">SUM(C488:C491)</f>
        <v>65805.7</v>
      </c>
      <c r="D487" s="16" t="n">
        <f aca="false">SUM(D488:D491)</f>
        <v>55700.01</v>
      </c>
      <c r="E487" s="16" t="n">
        <f aca="false">D487/C487%</f>
        <v>84.6431388162423</v>
      </c>
      <c r="F487" s="16" t="n">
        <f aca="false">SUM(F488:F491)</f>
        <v>54944.27</v>
      </c>
      <c r="G487" s="16" t="n">
        <f aca="false">F487/C487%</f>
        <v>83.4946972678659</v>
      </c>
      <c r="H487" s="16" t="n">
        <f aca="false">SUM(H488:H491)</f>
        <v>54736.05</v>
      </c>
      <c r="I487" s="16" t="n">
        <f aca="false">H487/C487%</f>
        <v>83.1782809087966</v>
      </c>
      <c r="J487" s="67"/>
    </row>
    <row r="488" customFormat="false" ht="15.6" hidden="false" customHeight="false" outlineLevel="0" collapsed="false">
      <c r="A488" s="65"/>
      <c r="B488" s="27" t="s">
        <v>15</v>
      </c>
      <c r="C488" s="49" t="n">
        <f aca="false">C493+C498+C503+C508+C513+C518+C523</f>
        <v>0</v>
      </c>
      <c r="D488" s="49" t="n">
        <f aca="false">D493+D498+D503+D508+D513+D518+D523</f>
        <v>0</v>
      </c>
      <c r="E488" s="49" t="n">
        <v>0</v>
      </c>
      <c r="F488" s="49" t="n">
        <f aca="false">F493+F498+F503+F508+F513+F518+F523</f>
        <v>0</v>
      </c>
      <c r="G488" s="49" t="n">
        <v>0</v>
      </c>
      <c r="H488" s="49" t="n">
        <f aca="false">H493+H498+H503+H508+H513+H518+H523</f>
        <v>0</v>
      </c>
      <c r="I488" s="49" t="n">
        <v>0</v>
      </c>
      <c r="J488" s="35"/>
    </row>
    <row r="489" customFormat="false" ht="15.6" hidden="false" customHeight="false" outlineLevel="0" collapsed="false">
      <c r="A489" s="65"/>
      <c r="B489" s="27" t="s">
        <v>16</v>
      </c>
      <c r="C489" s="49" t="n">
        <f aca="false">C494+C499+C504+C509+C514+C519+C524</f>
        <v>57417.6</v>
      </c>
      <c r="D489" s="49" t="n">
        <f aca="false">D494+D499+D504+D509+D514+D519+D524</f>
        <v>49224.91</v>
      </c>
      <c r="E489" s="49" t="n">
        <f aca="false">D489/C489%</f>
        <v>85.7313959482807</v>
      </c>
      <c r="F489" s="49" t="n">
        <f aca="false">F494+F499+F504+F509+F514+F519+F524</f>
        <v>48973.61</v>
      </c>
      <c r="G489" s="49" t="n">
        <f aca="false">F489/C489%</f>
        <v>85.2937252689071</v>
      </c>
      <c r="H489" s="49" t="n">
        <f aca="false">H494+H499+H504+H509+H514+H519+H524</f>
        <v>48818.33</v>
      </c>
      <c r="I489" s="49" t="n">
        <f aca="false">H489/C489%</f>
        <v>85.0232855431087</v>
      </c>
      <c r="J489" s="35"/>
    </row>
    <row r="490" customFormat="false" ht="15.6" hidden="false" customHeight="false" outlineLevel="0" collapsed="false">
      <c r="A490" s="65"/>
      <c r="B490" s="27" t="s">
        <v>17</v>
      </c>
      <c r="C490" s="49" t="n">
        <f aca="false">C495+C500+C505+C510+C515+C520+C525</f>
        <v>8388.1</v>
      </c>
      <c r="D490" s="49" t="n">
        <f aca="false">D495+D500+D505+D510+D515+D520+D525</f>
        <v>6475.1</v>
      </c>
      <c r="E490" s="49" t="n">
        <f aca="false">D490/C490%</f>
        <v>77.1938818087529</v>
      </c>
      <c r="F490" s="49" t="n">
        <f aca="false">F495+F500+F505+F510+F515+F520+F525</f>
        <v>5970.66</v>
      </c>
      <c r="G490" s="49" t="n">
        <f aca="false">F490/C490%</f>
        <v>71.1801242236025</v>
      </c>
      <c r="H490" s="49" t="n">
        <f aca="false">H495+H500+H505+H510+H515+H520+H525</f>
        <v>5917.72</v>
      </c>
      <c r="I490" s="49" t="n">
        <f aca="false">H490/C490%</f>
        <v>70.5489920244155</v>
      </c>
      <c r="J490" s="35"/>
    </row>
    <row r="491" customFormat="false" ht="15.6" hidden="false" customHeight="false" outlineLevel="0" collapsed="false">
      <c r="A491" s="65"/>
      <c r="B491" s="27" t="s">
        <v>24</v>
      </c>
      <c r="C491" s="49" t="n">
        <f aca="false">C496+C501+C506+C511+C516+C521+C526</f>
        <v>0</v>
      </c>
      <c r="D491" s="49" t="n">
        <f aca="false">D496+D501+D506+D511+D516+D521+D526</f>
        <v>0</v>
      </c>
      <c r="E491" s="49" t="n">
        <v>0</v>
      </c>
      <c r="F491" s="49" t="n">
        <f aca="false">F496+F501+F506+F511+F516+F521+F526</f>
        <v>0</v>
      </c>
      <c r="G491" s="49" t="n">
        <v>0</v>
      </c>
      <c r="H491" s="49" t="n">
        <f aca="false">H496+H501+H506+H511+H516+H521+H526</f>
        <v>0</v>
      </c>
      <c r="I491" s="49" t="n">
        <v>0</v>
      </c>
      <c r="J491" s="35"/>
    </row>
    <row r="492" s="21" customFormat="true" ht="126.75" hidden="false" customHeight="true" outlineLevel="0" collapsed="false">
      <c r="A492" s="55" t="s">
        <v>30</v>
      </c>
      <c r="B492" s="52" t="s">
        <v>264</v>
      </c>
      <c r="C492" s="23" t="n">
        <f aca="false">SUM(C493:C496)</f>
        <v>6386.8</v>
      </c>
      <c r="D492" s="23" t="n">
        <f aca="false">SUM(D493:D496)</f>
        <v>4107.52</v>
      </c>
      <c r="E492" s="23" t="n">
        <f aca="false">D492/C492%</f>
        <v>64.3126448299618</v>
      </c>
      <c r="F492" s="23" t="n">
        <f aca="false">SUM(F493:F496)</f>
        <v>4107.52</v>
      </c>
      <c r="G492" s="23" t="n">
        <f aca="false">F492/C492%</f>
        <v>64.3126448299618</v>
      </c>
      <c r="H492" s="23" t="n">
        <f aca="false">SUM(H493:H496)</f>
        <v>4107.52</v>
      </c>
      <c r="I492" s="23" t="n">
        <f aca="false">H492/C492%</f>
        <v>64.3126448299618</v>
      </c>
      <c r="J492" s="68" t="s">
        <v>265</v>
      </c>
    </row>
    <row r="493" s="21" customFormat="true" ht="15.75" hidden="false" customHeight="true" outlineLevel="0" collapsed="false">
      <c r="A493" s="55"/>
      <c r="B493" s="27" t="s">
        <v>15</v>
      </c>
      <c r="C493" s="28" t="n">
        <v>0</v>
      </c>
      <c r="D493" s="28" t="n">
        <v>0</v>
      </c>
      <c r="E493" s="28" t="n">
        <v>0</v>
      </c>
      <c r="F493" s="28" t="n">
        <v>0</v>
      </c>
      <c r="G493" s="28" t="n">
        <v>0</v>
      </c>
      <c r="H493" s="28" t="n">
        <v>0</v>
      </c>
      <c r="I493" s="28" t="n">
        <v>0</v>
      </c>
      <c r="J493" s="35"/>
    </row>
    <row r="494" s="21" customFormat="true" ht="15.6" hidden="false" customHeight="false" outlineLevel="0" collapsed="false">
      <c r="A494" s="55"/>
      <c r="B494" s="30" t="s">
        <v>16</v>
      </c>
      <c r="C494" s="28" t="n">
        <v>6386.8</v>
      </c>
      <c r="D494" s="28" t="n">
        <v>4107.52</v>
      </c>
      <c r="E494" s="28" t="n">
        <f aca="false">D494/C494%</f>
        <v>64.3126448299618</v>
      </c>
      <c r="F494" s="28" t="n">
        <v>4107.52</v>
      </c>
      <c r="G494" s="28" t="n">
        <f aca="false">F494/C494%</f>
        <v>64.3126448299618</v>
      </c>
      <c r="H494" s="28" t="n">
        <v>4107.52</v>
      </c>
      <c r="I494" s="28" t="n">
        <f aca="false">H494/C494%</f>
        <v>64.3126448299618</v>
      </c>
      <c r="J494" s="68"/>
    </row>
    <row r="495" s="21" customFormat="true" ht="15.6" hidden="false" customHeight="false" outlineLevel="0" collapsed="false">
      <c r="A495" s="55"/>
      <c r="B495" s="27" t="s">
        <v>17</v>
      </c>
      <c r="C495" s="28" t="n">
        <v>0</v>
      </c>
      <c r="D495" s="28" t="n">
        <v>0</v>
      </c>
      <c r="E495" s="28" t="n">
        <v>0</v>
      </c>
      <c r="F495" s="28" t="n">
        <v>0</v>
      </c>
      <c r="G495" s="28" t="n">
        <v>0</v>
      </c>
      <c r="H495" s="28" t="n">
        <v>0</v>
      </c>
      <c r="I495" s="28" t="n">
        <v>0</v>
      </c>
      <c r="J495" s="35"/>
    </row>
    <row r="496" s="21" customFormat="true" ht="15.6" hidden="false" customHeight="false" outlineLevel="0" collapsed="false">
      <c r="A496" s="55"/>
      <c r="B496" s="27" t="s">
        <v>24</v>
      </c>
      <c r="C496" s="28" t="n">
        <v>0</v>
      </c>
      <c r="D496" s="28" t="n">
        <v>0</v>
      </c>
      <c r="E496" s="28" t="n">
        <v>0</v>
      </c>
      <c r="F496" s="28" t="n">
        <v>0</v>
      </c>
      <c r="G496" s="28" t="n">
        <v>0</v>
      </c>
      <c r="H496" s="28" t="n">
        <v>0</v>
      </c>
      <c r="I496" s="28" t="n">
        <v>0</v>
      </c>
      <c r="J496" s="35"/>
    </row>
    <row r="497" s="21" customFormat="true" ht="62.4" hidden="false" customHeight="true" outlineLevel="0" collapsed="false">
      <c r="A497" s="55" t="s">
        <v>266</v>
      </c>
      <c r="B497" s="54" t="s">
        <v>267</v>
      </c>
      <c r="C497" s="23" t="n">
        <f aca="false">SUM(C498:C501)</f>
        <v>4088.5</v>
      </c>
      <c r="D497" s="23" t="n">
        <f aca="false">SUM(D498:D501)</f>
        <v>2494.58</v>
      </c>
      <c r="E497" s="23" t="n">
        <f aca="false">D497/C497%</f>
        <v>61.014553014553</v>
      </c>
      <c r="F497" s="23" t="n">
        <f aca="false">SUM(F498:F501)</f>
        <v>2494.58</v>
      </c>
      <c r="G497" s="23" t="n">
        <f aca="false">F497/C497%</f>
        <v>61.014553014553</v>
      </c>
      <c r="H497" s="23" t="n">
        <f aca="false">SUM(H498:H501)</f>
        <v>2339.3</v>
      </c>
      <c r="I497" s="23" t="n">
        <f aca="false">H497/C497%</f>
        <v>57.2165830989361</v>
      </c>
      <c r="J497" s="35" t="s">
        <v>268</v>
      </c>
    </row>
    <row r="498" s="21" customFormat="true" ht="15.6" hidden="false" customHeight="false" outlineLevel="0" collapsed="false">
      <c r="A498" s="55"/>
      <c r="B498" s="27" t="s">
        <v>15</v>
      </c>
      <c r="C498" s="28" t="n">
        <v>0</v>
      </c>
      <c r="D498" s="28" t="n">
        <v>0</v>
      </c>
      <c r="E498" s="28" t="n">
        <v>0</v>
      </c>
      <c r="F498" s="28" t="n">
        <v>0</v>
      </c>
      <c r="G498" s="28" t="n">
        <v>0</v>
      </c>
      <c r="H498" s="28" t="n">
        <v>0</v>
      </c>
      <c r="I498" s="28" t="n">
        <v>0</v>
      </c>
      <c r="J498" s="35"/>
    </row>
    <row r="499" s="21" customFormat="true" ht="15.6" hidden="false" customHeight="false" outlineLevel="0" collapsed="false">
      <c r="A499" s="55"/>
      <c r="B499" s="27" t="s">
        <v>16</v>
      </c>
      <c r="C499" s="28" t="n">
        <v>4088.5</v>
      </c>
      <c r="D499" s="28" t="n">
        <v>2494.58</v>
      </c>
      <c r="E499" s="28" t="n">
        <f aca="false">D499/C499%</f>
        <v>61.014553014553</v>
      </c>
      <c r="F499" s="28" t="n">
        <v>2494.58</v>
      </c>
      <c r="G499" s="28" t="n">
        <f aca="false">F499/C499%</f>
        <v>61.014553014553</v>
      </c>
      <c r="H499" s="28" t="n">
        <v>2339.3</v>
      </c>
      <c r="I499" s="28" t="n">
        <f aca="false">H499/C499%</f>
        <v>57.2165830989361</v>
      </c>
      <c r="J499" s="35"/>
    </row>
    <row r="500" s="21" customFormat="true" ht="15.6" hidden="false" customHeight="false" outlineLevel="0" collapsed="false">
      <c r="A500" s="55"/>
      <c r="B500" s="27" t="s">
        <v>17</v>
      </c>
      <c r="C500" s="28" t="n">
        <v>0</v>
      </c>
      <c r="D500" s="28" t="n">
        <v>0</v>
      </c>
      <c r="E500" s="28" t="n">
        <v>0</v>
      </c>
      <c r="F500" s="28" t="n">
        <v>0</v>
      </c>
      <c r="G500" s="28" t="n">
        <v>0</v>
      </c>
      <c r="H500" s="28" t="n">
        <v>0</v>
      </c>
      <c r="I500" s="28" t="n">
        <v>0</v>
      </c>
      <c r="J500" s="35"/>
    </row>
    <row r="501" s="21" customFormat="true" ht="15.75" hidden="false" customHeight="true" outlineLevel="0" collapsed="false">
      <c r="A501" s="55"/>
      <c r="B501" s="27" t="s">
        <v>24</v>
      </c>
      <c r="C501" s="28" t="n">
        <v>0</v>
      </c>
      <c r="D501" s="28" t="n">
        <v>0</v>
      </c>
      <c r="E501" s="28" t="n">
        <v>0</v>
      </c>
      <c r="F501" s="28" t="n">
        <v>0</v>
      </c>
      <c r="G501" s="28" t="n">
        <v>0</v>
      </c>
      <c r="H501" s="28" t="n">
        <v>0</v>
      </c>
      <c r="I501" s="28" t="n">
        <v>0</v>
      </c>
      <c r="J501" s="35"/>
    </row>
    <row r="502" s="21" customFormat="true" ht="93.6" hidden="false" customHeight="true" outlineLevel="0" collapsed="false">
      <c r="A502" s="55" t="s">
        <v>269</v>
      </c>
      <c r="B502" s="52" t="s">
        <v>270</v>
      </c>
      <c r="C502" s="23" t="n">
        <f aca="false">SUM(C503:C506)</f>
        <v>274.1</v>
      </c>
      <c r="D502" s="23" t="n">
        <f aca="false">SUM(D503:D506)</f>
        <v>241.3</v>
      </c>
      <c r="E502" s="23" t="n">
        <f aca="false">D502/C502%</f>
        <v>88.0335643925575</v>
      </c>
      <c r="F502" s="23" t="n">
        <f aca="false">SUM(F503:F506)</f>
        <v>198.1</v>
      </c>
      <c r="G502" s="23" t="n">
        <f aca="false">F502/C502%</f>
        <v>72.2728931047063</v>
      </c>
      <c r="H502" s="23" t="n">
        <f aca="false">SUM(H503:H506)</f>
        <v>198.1</v>
      </c>
      <c r="I502" s="23" t="n">
        <f aca="false">H502/C502%</f>
        <v>72.2728931047063</v>
      </c>
      <c r="J502" s="29" t="s">
        <v>271</v>
      </c>
    </row>
    <row r="503" s="21" customFormat="true" ht="15.6" hidden="false" customHeight="false" outlineLevel="0" collapsed="false">
      <c r="A503" s="55"/>
      <c r="B503" s="27" t="s">
        <v>15</v>
      </c>
      <c r="C503" s="28" t="n">
        <v>0</v>
      </c>
      <c r="D503" s="28" t="n">
        <v>0</v>
      </c>
      <c r="E503" s="28" t="n">
        <v>0</v>
      </c>
      <c r="F503" s="28" t="n">
        <v>0</v>
      </c>
      <c r="G503" s="28" t="n">
        <v>0</v>
      </c>
      <c r="H503" s="28" t="n">
        <v>0</v>
      </c>
      <c r="I503" s="28" t="n">
        <v>0</v>
      </c>
      <c r="J503" s="35"/>
    </row>
    <row r="504" s="21" customFormat="true" ht="15.6" hidden="false" customHeight="false" outlineLevel="0" collapsed="false">
      <c r="A504" s="55"/>
      <c r="B504" s="27" t="s">
        <v>16</v>
      </c>
      <c r="C504" s="28" t="n">
        <v>274.1</v>
      </c>
      <c r="D504" s="28" t="n">
        <v>241.3</v>
      </c>
      <c r="E504" s="23" t="n">
        <f aca="false">D504/C504%</f>
        <v>88.0335643925575</v>
      </c>
      <c r="F504" s="28" t="n">
        <v>198.1</v>
      </c>
      <c r="G504" s="23" t="n">
        <f aca="false">F504/C504%</f>
        <v>72.2728931047063</v>
      </c>
      <c r="H504" s="28" t="n">
        <v>198.1</v>
      </c>
      <c r="I504" s="23" t="n">
        <f aca="false">H504/C504%</f>
        <v>72.2728931047063</v>
      </c>
      <c r="J504" s="35"/>
    </row>
    <row r="505" s="21" customFormat="true" ht="15.6" hidden="false" customHeight="false" outlineLevel="0" collapsed="false">
      <c r="A505" s="55"/>
      <c r="B505" s="27" t="s">
        <v>17</v>
      </c>
      <c r="C505" s="28" t="n">
        <v>0</v>
      </c>
      <c r="D505" s="28" t="n">
        <v>0</v>
      </c>
      <c r="E505" s="28" t="n">
        <v>0</v>
      </c>
      <c r="F505" s="28" t="n">
        <v>0</v>
      </c>
      <c r="G505" s="28" t="n">
        <v>0</v>
      </c>
      <c r="H505" s="28" t="n">
        <v>0</v>
      </c>
      <c r="I505" s="28" t="n">
        <v>0</v>
      </c>
      <c r="J505" s="35"/>
    </row>
    <row r="506" s="21" customFormat="true" ht="15.6" hidden="false" customHeight="false" outlineLevel="0" collapsed="false">
      <c r="A506" s="55"/>
      <c r="B506" s="27" t="s">
        <v>24</v>
      </c>
      <c r="C506" s="28" t="n">
        <v>0</v>
      </c>
      <c r="D506" s="28" t="n">
        <v>0</v>
      </c>
      <c r="E506" s="28" t="n">
        <v>0</v>
      </c>
      <c r="F506" s="28" t="n">
        <v>0</v>
      </c>
      <c r="G506" s="28" t="n">
        <v>0</v>
      </c>
      <c r="H506" s="28" t="n">
        <v>0</v>
      </c>
      <c r="I506" s="28" t="n">
        <v>0</v>
      </c>
      <c r="J506" s="35"/>
    </row>
    <row r="507" s="21" customFormat="true" ht="179.4" hidden="false" customHeight="true" outlineLevel="0" collapsed="false">
      <c r="A507" s="55" t="s">
        <v>108</v>
      </c>
      <c r="B507" s="25" t="s">
        <v>272</v>
      </c>
      <c r="C507" s="23" t="n">
        <f aca="false">SUM(C508:C511)</f>
        <v>37221</v>
      </c>
      <c r="D507" s="23" t="n">
        <f aca="false">SUM(D508:D511)</f>
        <v>33242.1</v>
      </c>
      <c r="E507" s="23" t="n">
        <f aca="false">D507/C507%</f>
        <v>89.310066897719</v>
      </c>
      <c r="F507" s="23" t="n">
        <f aca="false">SUM(F508:F511)</f>
        <v>33034</v>
      </c>
      <c r="G507" s="23" t="n">
        <f aca="false">F507/C507%</f>
        <v>88.7509739125762</v>
      </c>
      <c r="H507" s="23" t="n">
        <f aca="false">SUM(H508:H511)</f>
        <v>33034</v>
      </c>
      <c r="I507" s="23" t="n">
        <f aca="false">H507/C507%</f>
        <v>88.7509739125762</v>
      </c>
      <c r="J507" s="69" t="s">
        <v>273</v>
      </c>
    </row>
    <row r="508" s="21" customFormat="true" ht="15.6" hidden="false" customHeight="false" outlineLevel="0" collapsed="false">
      <c r="A508" s="55"/>
      <c r="B508" s="27" t="s">
        <v>15</v>
      </c>
      <c r="C508" s="28" t="n">
        <v>0</v>
      </c>
      <c r="D508" s="28" t="n">
        <v>0</v>
      </c>
      <c r="E508" s="28" t="n">
        <v>0</v>
      </c>
      <c r="F508" s="28" t="n">
        <v>0</v>
      </c>
      <c r="G508" s="28" t="n">
        <v>0</v>
      </c>
      <c r="H508" s="28" t="n">
        <v>0</v>
      </c>
      <c r="I508" s="28" t="n">
        <v>0</v>
      </c>
      <c r="J508" s="35"/>
    </row>
    <row r="509" s="21" customFormat="true" ht="15.6" hidden="false" customHeight="false" outlineLevel="0" collapsed="false">
      <c r="A509" s="55"/>
      <c r="B509" s="30" t="s">
        <v>16</v>
      </c>
      <c r="C509" s="28" t="n">
        <v>37221</v>
      </c>
      <c r="D509" s="28" t="n">
        <v>33242.1</v>
      </c>
      <c r="E509" s="28" t="n">
        <f aca="false">D509/C509%</f>
        <v>89.310066897719</v>
      </c>
      <c r="F509" s="28" t="n">
        <v>33034</v>
      </c>
      <c r="G509" s="28" t="n">
        <f aca="false">F509/C509%</f>
        <v>88.7509739125762</v>
      </c>
      <c r="H509" s="28" t="n">
        <v>33034</v>
      </c>
      <c r="I509" s="28" t="n">
        <f aca="false">H509/C509%</f>
        <v>88.7509739125762</v>
      </c>
      <c r="J509" s="70"/>
    </row>
    <row r="510" s="21" customFormat="true" ht="15.6" hidden="false" customHeight="false" outlineLevel="0" collapsed="false">
      <c r="A510" s="55"/>
      <c r="B510" s="27" t="s">
        <v>17</v>
      </c>
      <c r="C510" s="28" t="n">
        <v>0</v>
      </c>
      <c r="D510" s="28" t="n">
        <v>0</v>
      </c>
      <c r="E510" s="28" t="n">
        <v>0</v>
      </c>
      <c r="F510" s="28" t="n">
        <v>0</v>
      </c>
      <c r="G510" s="28" t="n">
        <v>0</v>
      </c>
      <c r="H510" s="28" t="n">
        <v>0</v>
      </c>
      <c r="I510" s="28" t="n">
        <v>0</v>
      </c>
      <c r="J510" s="35"/>
    </row>
    <row r="511" s="21" customFormat="true" ht="15.6" hidden="false" customHeight="false" outlineLevel="0" collapsed="false">
      <c r="A511" s="55"/>
      <c r="B511" s="27" t="s">
        <v>24</v>
      </c>
      <c r="C511" s="28" t="n">
        <v>0</v>
      </c>
      <c r="D511" s="28" t="n">
        <v>0</v>
      </c>
      <c r="E511" s="28" t="n">
        <v>0</v>
      </c>
      <c r="F511" s="28" t="n">
        <v>0</v>
      </c>
      <c r="G511" s="28" t="n">
        <v>0</v>
      </c>
      <c r="H511" s="28" t="n">
        <v>0</v>
      </c>
      <c r="I511" s="28" t="n">
        <v>0</v>
      </c>
      <c r="J511" s="35"/>
    </row>
    <row r="512" s="21" customFormat="true" ht="72.75" hidden="false" customHeight="true" outlineLevel="0" collapsed="false">
      <c r="A512" s="55" t="s">
        <v>111</v>
      </c>
      <c r="B512" s="71" t="s">
        <v>274</v>
      </c>
      <c r="C512" s="23" t="n">
        <f aca="false">SUM(C513:C516)</f>
        <v>14860.2</v>
      </c>
      <c r="D512" s="23" t="n">
        <f aca="false">SUM(D513:D516)</f>
        <v>12639.41</v>
      </c>
      <c r="E512" s="23" t="n">
        <f aca="false">D512/C512%</f>
        <v>85.0554501285313</v>
      </c>
      <c r="F512" s="23" t="n">
        <f aca="false">SUM(F513:F516)</f>
        <v>12135.53</v>
      </c>
      <c r="G512" s="23" t="n">
        <f aca="false">F512/C512%</f>
        <v>81.6646478513075</v>
      </c>
      <c r="H512" s="23" t="n">
        <f aca="false">SUM(H513:H516)</f>
        <v>12135.53</v>
      </c>
      <c r="I512" s="23" t="n">
        <f aca="false">H512/C512%</f>
        <v>81.6646478513075</v>
      </c>
      <c r="J512" s="29"/>
    </row>
    <row r="513" s="21" customFormat="true" ht="15.6" hidden="false" customHeight="false" outlineLevel="0" collapsed="false">
      <c r="A513" s="55"/>
      <c r="B513" s="27" t="s">
        <v>15</v>
      </c>
      <c r="C513" s="28" t="n">
        <v>0</v>
      </c>
      <c r="D513" s="28" t="n">
        <v>0</v>
      </c>
      <c r="E513" s="28" t="n">
        <v>0</v>
      </c>
      <c r="F513" s="28" t="n">
        <v>0</v>
      </c>
      <c r="G513" s="28" t="n">
        <v>0</v>
      </c>
      <c r="H513" s="28" t="n">
        <v>0</v>
      </c>
      <c r="I513" s="28" t="n">
        <v>0</v>
      </c>
      <c r="J513" s="35"/>
    </row>
    <row r="514" s="21" customFormat="true" ht="69.6" hidden="false" customHeight="false" outlineLevel="0" collapsed="false">
      <c r="A514" s="55"/>
      <c r="B514" s="27" t="s">
        <v>16</v>
      </c>
      <c r="C514" s="28" t="n">
        <v>9447.2</v>
      </c>
      <c r="D514" s="28" t="n">
        <v>9139.41</v>
      </c>
      <c r="E514" s="28" t="n">
        <f aca="false">D514/C514%</f>
        <v>96.7419976289271</v>
      </c>
      <c r="F514" s="28" t="n">
        <v>9139.41</v>
      </c>
      <c r="G514" s="28" t="n">
        <f aca="false">F514/C514%</f>
        <v>96.7419976289271</v>
      </c>
      <c r="H514" s="28" t="n">
        <v>9139.41</v>
      </c>
      <c r="I514" s="28" t="n">
        <f aca="false">H514/C514%</f>
        <v>96.7419976289271</v>
      </c>
      <c r="J514" s="29" t="s">
        <v>275</v>
      </c>
    </row>
    <row r="515" s="21" customFormat="true" ht="69.6" hidden="false" customHeight="false" outlineLevel="0" collapsed="false">
      <c r="A515" s="55"/>
      <c r="B515" s="27" t="s">
        <v>17</v>
      </c>
      <c r="C515" s="28" t="n">
        <v>5413</v>
      </c>
      <c r="D515" s="28" t="n">
        <v>3500</v>
      </c>
      <c r="E515" s="28" t="n">
        <f aca="false">D515/C515%</f>
        <v>64.6591538887863</v>
      </c>
      <c r="F515" s="28" t="n">
        <v>2996.12</v>
      </c>
      <c r="G515" s="28" t="n">
        <f aca="false">F515/C515%</f>
        <v>55.3504526140772</v>
      </c>
      <c r="H515" s="28" t="n">
        <v>2996.12</v>
      </c>
      <c r="I515" s="28" t="n">
        <f aca="false">H515/C515%</f>
        <v>55.3504526140772</v>
      </c>
      <c r="J515" s="29" t="s">
        <v>276</v>
      </c>
    </row>
    <row r="516" s="21" customFormat="true" ht="15.6" hidden="false" customHeight="false" outlineLevel="0" collapsed="false">
      <c r="A516" s="55"/>
      <c r="B516" s="27" t="s">
        <v>24</v>
      </c>
      <c r="C516" s="28" t="n">
        <v>0</v>
      </c>
      <c r="D516" s="28" t="n">
        <v>0</v>
      </c>
      <c r="E516" s="28" t="n">
        <v>0</v>
      </c>
      <c r="F516" s="28" t="n">
        <v>0</v>
      </c>
      <c r="G516" s="28" t="n">
        <v>0</v>
      </c>
      <c r="H516" s="28" t="n">
        <v>0</v>
      </c>
      <c r="I516" s="28" t="n">
        <v>0</v>
      </c>
      <c r="J516" s="35"/>
    </row>
    <row r="517" s="21" customFormat="true" ht="46.8" hidden="false" customHeight="true" outlineLevel="0" collapsed="false">
      <c r="A517" s="55" t="s">
        <v>114</v>
      </c>
      <c r="B517" s="56" t="s">
        <v>277</v>
      </c>
      <c r="C517" s="23" t="n">
        <f aca="false">SUM(C518:C521)</f>
        <v>2671.4</v>
      </c>
      <c r="D517" s="23" t="n">
        <f aca="false">SUM(D518:D521)</f>
        <v>2671.4</v>
      </c>
      <c r="E517" s="23" t="n">
        <f aca="false">D517/C517%</f>
        <v>100</v>
      </c>
      <c r="F517" s="23" t="n">
        <f aca="false">SUM(F518:F521)</f>
        <v>2670.84</v>
      </c>
      <c r="G517" s="23" t="n">
        <f aca="false">F517/C517%</f>
        <v>99.9790372089541</v>
      </c>
      <c r="H517" s="23" t="n">
        <f aca="false">SUM(H518:H521)</f>
        <v>2617.9</v>
      </c>
      <c r="I517" s="23" t="n">
        <f aca="false">H517/C517%</f>
        <v>97.9973047840084</v>
      </c>
      <c r="J517" s="68" t="s">
        <v>278</v>
      </c>
    </row>
    <row r="518" s="21" customFormat="true" ht="15.6" hidden="false" customHeight="false" outlineLevel="0" collapsed="false">
      <c r="A518" s="55"/>
      <c r="B518" s="27" t="s">
        <v>15</v>
      </c>
      <c r="C518" s="28" t="n">
        <v>0</v>
      </c>
      <c r="D518" s="28" t="n">
        <v>0</v>
      </c>
      <c r="E518" s="28" t="n">
        <v>0</v>
      </c>
      <c r="F518" s="28" t="n">
        <v>0</v>
      </c>
      <c r="G518" s="28" t="n">
        <v>0</v>
      </c>
      <c r="H518" s="28" t="n">
        <v>0</v>
      </c>
      <c r="I518" s="28" t="n">
        <v>0</v>
      </c>
      <c r="J518" s="35"/>
    </row>
    <row r="519" s="21" customFormat="true" ht="15.6" hidden="false" customHeight="false" outlineLevel="0" collapsed="false">
      <c r="A519" s="55"/>
      <c r="B519" s="27" t="s">
        <v>16</v>
      </c>
      <c r="C519" s="28" t="n">
        <v>0</v>
      </c>
      <c r="D519" s="28" t="n">
        <v>0</v>
      </c>
      <c r="E519" s="28" t="n">
        <v>0</v>
      </c>
      <c r="F519" s="28" t="n">
        <v>0</v>
      </c>
      <c r="G519" s="28" t="n">
        <v>0</v>
      </c>
      <c r="H519" s="28" t="n">
        <v>0</v>
      </c>
      <c r="I519" s="28" t="n">
        <v>0</v>
      </c>
      <c r="J519" s="35"/>
    </row>
    <row r="520" s="21" customFormat="true" ht="15.6" hidden="false" customHeight="false" outlineLevel="0" collapsed="false">
      <c r="A520" s="55"/>
      <c r="B520" s="30" t="s">
        <v>17</v>
      </c>
      <c r="C520" s="23" t="n">
        <v>2671.4</v>
      </c>
      <c r="D520" s="23" t="n">
        <v>2671.4</v>
      </c>
      <c r="E520" s="28" t="n">
        <f aca="false">D520/C520%</f>
        <v>100</v>
      </c>
      <c r="F520" s="28" t="n">
        <v>2670.84</v>
      </c>
      <c r="G520" s="28" t="n">
        <f aca="false">F520/C520%</f>
        <v>99.9790372089541</v>
      </c>
      <c r="H520" s="28" t="n">
        <v>2617.9</v>
      </c>
      <c r="I520" s="28" t="n">
        <f aca="false">H520/C520%</f>
        <v>97.9973047840084</v>
      </c>
      <c r="J520" s="68"/>
    </row>
    <row r="521" s="21" customFormat="true" ht="15.6" hidden="false" customHeight="false" outlineLevel="0" collapsed="false">
      <c r="A521" s="55"/>
      <c r="B521" s="27" t="s">
        <v>24</v>
      </c>
      <c r="C521" s="28" t="n">
        <v>0</v>
      </c>
      <c r="D521" s="28" t="n">
        <v>0</v>
      </c>
      <c r="E521" s="28" t="n">
        <v>0</v>
      </c>
      <c r="F521" s="28" t="n">
        <v>0</v>
      </c>
      <c r="G521" s="28" t="n">
        <v>0</v>
      </c>
      <c r="H521" s="28" t="n">
        <v>0</v>
      </c>
      <c r="I521" s="28" t="n">
        <v>0</v>
      </c>
      <c r="J521" s="35"/>
    </row>
    <row r="522" s="21" customFormat="true" ht="66.75" hidden="false" customHeight="true" outlineLevel="0" collapsed="false">
      <c r="A522" s="55" t="s">
        <v>117</v>
      </c>
      <c r="B522" s="56" t="s">
        <v>279</v>
      </c>
      <c r="C522" s="23" t="n">
        <f aca="false">SUM(C523:C526)</f>
        <v>303.7</v>
      </c>
      <c r="D522" s="23" t="n">
        <f aca="false">SUM(D523:D526)</f>
        <v>303.7</v>
      </c>
      <c r="E522" s="28" t="n">
        <f aca="false">D522/C522%</f>
        <v>100</v>
      </c>
      <c r="F522" s="23" t="n">
        <f aca="false">SUM(F523:F526)</f>
        <v>303.7</v>
      </c>
      <c r="G522" s="28" t="n">
        <f aca="false">F522/C522%</f>
        <v>100</v>
      </c>
      <c r="H522" s="23" t="n">
        <f aca="false">SUM(H523:H526)</f>
        <v>303.7</v>
      </c>
      <c r="I522" s="28" t="n">
        <f aca="false">H522/C522%</f>
        <v>100</v>
      </c>
      <c r="J522" s="26" t="s">
        <v>280</v>
      </c>
    </row>
    <row r="523" s="21" customFormat="true" ht="15.6" hidden="false" customHeight="false" outlineLevel="0" collapsed="false">
      <c r="A523" s="55"/>
      <c r="B523" s="27" t="s">
        <v>15</v>
      </c>
      <c r="C523" s="28" t="n">
        <v>0</v>
      </c>
      <c r="D523" s="28" t="n">
        <v>0</v>
      </c>
      <c r="E523" s="23" t="n">
        <v>0</v>
      </c>
      <c r="F523" s="28" t="n">
        <v>0</v>
      </c>
      <c r="G523" s="23" t="n">
        <v>0</v>
      </c>
      <c r="H523" s="28" t="n">
        <v>0</v>
      </c>
      <c r="I523" s="23" t="n">
        <v>0</v>
      </c>
      <c r="J523" s="35"/>
    </row>
    <row r="524" s="21" customFormat="true" ht="15.6" hidden="false" customHeight="false" outlineLevel="0" collapsed="false">
      <c r="A524" s="55"/>
      <c r="B524" s="27" t="s">
        <v>16</v>
      </c>
      <c r="C524" s="28" t="n">
        <v>0</v>
      </c>
      <c r="D524" s="28" t="n">
        <v>0</v>
      </c>
      <c r="E524" s="23" t="n">
        <v>0</v>
      </c>
      <c r="F524" s="28" t="n">
        <v>0</v>
      </c>
      <c r="G524" s="23" t="n">
        <v>0</v>
      </c>
      <c r="H524" s="28" t="n">
        <v>0</v>
      </c>
      <c r="I524" s="23" t="n">
        <v>0</v>
      </c>
      <c r="J524" s="35"/>
    </row>
    <row r="525" s="21" customFormat="true" ht="15.6" hidden="false" customHeight="false" outlineLevel="0" collapsed="false">
      <c r="A525" s="55"/>
      <c r="B525" s="27" t="s">
        <v>17</v>
      </c>
      <c r="C525" s="28" t="n">
        <v>303.7</v>
      </c>
      <c r="D525" s="28" t="n">
        <v>303.7</v>
      </c>
      <c r="E525" s="28" t="n">
        <f aca="false">D525/C525%</f>
        <v>100</v>
      </c>
      <c r="F525" s="28" t="n">
        <v>303.7</v>
      </c>
      <c r="G525" s="28" t="n">
        <f aca="false">F525/C525%</f>
        <v>100</v>
      </c>
      <c r="H525" s="28" t="n">
        <v>303.7</v>
      </c>
      <c r="I525" s="28" t="n">
        <f aca="false">H525/C525%</f>
        <v>100</v>
      </c>
      <c r="J525" s="35"/>
    </row>
    <row r="526" s="21" customFormat="true" ht="15.6" hidden="false" customHeight="false" outlineLevel="0" collapsed="false">
      <c r="A526" s="55"/>
      <c r="B526" s="27" t="s">
        <v>24</v>
      </c>
      <c r="C526" s="28" t="n">
        <v>0</v>
      </c>
      <c r="D526" s="28" t="n">
        <v>0</v>
      </c>
      <c r="E526" s="23" t="n">
        <v>0</v>
      </c>
      <c r="F526" s="28" t="n">
        <v>0</v>
      </c>
      <c r="G526" s="23" t="n">
        <v>0</v>
      </c>
      <c r="H526" s="28" t="n">
        <v>0</v>
      </c>
      <c r="I526" s="23" t="n">
        <v>0</v>
      </c>
      <c r="J526" s="35"/>
    </row>
    <row r="527" s="21" customFormat="true" ht="93.6" hidden="false" customHeight="true" outlineLevel="0" collapsed="false">
      <c r="A527" s="65" t="s">
        <v>281</v>
      </c>
      <c r="B527" s="72" t="s">
        <v>282</v>
      </c>
      <c r="C527" s="16" t="n">
        <f aca="false">C528+C529+C530+C533</f>
        <v>62907.1</v>
      </c>
      <c r="D527" s="16" t="n">
        <f aca="false">D528+D529+D530+D533</f>
        <v>44651.16</v>
      </c>
      <c r="E527" s="16" t="n">
        <f aca="false">D527/C527%</f>
        <v>70.979523773946</v>
      </c>
      <c r="F527" s="16" t="n">
        <f aca="false">F528+F529+F530+F533</f>
        <v>49970.7</v>
      </c>
      <c r="G527" s="16" t="n">
        <f aca="false">F527/C527%</f>
        <v>79.4357075751386</v>
      </c>
      <c r="H527" s="16" t="n">
        <f aca="false">H528+H529+H530+H533</f>
        <v>49932.1</v>
      </c>
      <c r="I527" s="16" t="n">
        <f aca="false">H527/(C527-C532)%</f>
        <v>79.4230815114087</v>
      </c>
      <c r="J527" s="48"/>
    </row>
    <row r="528" s="21" customFormat="true" ht="15.6" hidden="false" customHeight="false" outlineLevel="0" collapsed="false">
      <c r="A528" s="65"/>
      <c r="B528" s="27" t="s">
        <v>15</v>
      </c>
      <c r="C528" s="49" t="n">
        <f aca="false">C535+C542</f>
        <v>0</v>
      </c>
      <c r="D528" s="49" t="n">
        <f aca="false">D535+D542</f>
        <v>0</v>
      </c>
      <c r="E528" s="49" t="n">
        <v>0</v>
      </c>
      <c r="F528" s="49" t="n">
        <f aca="false">F535+F542</f>
        <v>0</v>
      </c>
      <c r="G528" s="49" t="n">
        <v>0</v>
      </c>
      <c r="H528" s="49" t="n">
        <f aca="false">H535+H542</f>
        <v>0</v>
      </c>
      <c r="I528" s="49" t="n">
        <v>0</v>
      </c>
      <c r="J528" s="35"/>
    </row>
    <row r="529" s="21" customFormat="true" ht="15.75" hidden="false" customHeight="true" outlineLevel="0" collapsed="false">
      <c r="A529" s="65"/>
      <c r="B529" s="27" t="s">
        <v>16</v>
      </c>
      <c r="C529" s="49" t="n">
        <f aca="false">C536+C543</f>
        <v>0</v>
      </c>
      <c r="D529" s="49" t="n">
        <f aca="false">D536+D543</f>
        <v>0</v>
      </c>
      <c r="E529" s="49" t="n">
        <v>0</v>
      </c>
      <c r="F529" s="49" t="n">
        <f aca="false">F536+F543</f>
        <v>0</v>
      </c>
      <c r="G529" s="49" t="n">
        <v>0</v>
      </c>
      <c r="H529" s="49" t="n">
        <f aca="false">H536+H543</f>
        <v>0</v>
      </c>
      <c r="I529" s="49" t="n">
        <v>0</v>
      </c>
      <c r="J529" s="35"/>
    </row>
    <row r="530" s="21" customFormat="true" ht="15.6" hidden="false" customHeight="false" outlineLevel="0" collapsed="false">
      <c r="A530" s="65"/>
      <c r="B530" s="30" t="s">
        <v>53</v>
      </c>
      <c r="C530" s="28" t="n">
        <f aca="false">C531+C532</f>
        <v>62907.1</v>
      </c>
      <c r="D530" s="28" t="n">
        <f aca="false">D531+D532</f>
        <v>44651.16</v>
      </c>
      <c r="E530" s="28" t="n">
        <f aca="false">D530/C530%</f>
        <v>70.979523773946</v>
      </c>
      <c r="F530" s="28" t="n">
        <f aca="false">F531+F532</f>
        <v>49970.7</v>
      </c>
      <c r="G530" s="28" t="n">
        <f aca="false">F530/C530%</f>
        <v>79.4357075751386</v>
      </c>
      <c r="H530" s="28" t="n">
        <f aca="false">H531+H532</f>
        <v>49932.1</v>
      </c>
      <c r="I530" s="28" t="n">
        <f aca="false">H530/(C530-C532)*100</f>
        <v>79.4230815114087</v>
      </c>
      <c r="J530" s="68"/>
    </row>
    <row r="531" s="21" customFormat="true" ht="15.6" hidden="false" customHeight="false" outlineLevel="0" collapsed="false">
      <c r="A531" s="65"/>
      <c r="B531" s="30" t="s">
        <v>51</v>
      </c>
      <c r="C531" s="28" t="n">
        <f aca="false">C538+C545</f>
        <v>62868.5</v>
      </c>
      <c r="D531" s="28" t="n">
        <f aca="false">D538+D545</f>
        <v>44612.56</v>
      </c>
      <c r="E531" s="28" t="n">
        <f aca="false">D531/C531%</f>
        <v>70.9617057827052</v>
      </c>
      <c r="F531" s="28" t="n">
        <f aca="false">F538+F545</f>
        <v>49932.1</v>
      </c>
      <c r="G531" s="28" t="n">
        <f aca="false">F531/C531%</f>
        <v>79.4230815114087</v>
      </c>
      <c r="H531" s="28" t="n">
        <f aca="false">H538+H545</f>
        <v>49932.1</v>
      </c>
      <c r="I531" s="28" t="n">
        <f aca="false">H531/C531%</f>
        <v>79.4230815114087</v>
      </c>
      <c r="J531" s="34"/>
    </row>
    <row r="532" s="21" customFormat="true" ht="31.2" hidden="false" customHeight="false" outlineLevel="0" collapsed="false">
      <c r="A532" s="65"/>
      <c r="B532" s="30" t="s">
        <v>52</v>
      </c>
      <c r="C532" s="28" t="n">
        <f aca="false">C539+C546</f>
        <v>38.6</v>
      </c>
      <c r="D532" s="28" t="n">
        <f aca="false">D539+D546</f>
        <v>38.6</v>
      </c>
      <c r="E532" s="28" t="n">
        <f aca="false">D532/C532%</f>
        <v>100</v>
      </c>
      <c r="F532" s="28" t="n">
        <f aca="false">F539+F546</f>
        <v>38.6</v>
      </c>
      <c r="G532" s="28" t="n">
        <f aca="false">F532/C532%</f>
        <v>100</v>
      </c>
      <c r="H532" s="28" t="n">
        <v>0</v>
      </c>
      <c r="I532" s="28" t="n">
        <f aca="false">H532/C532%</f>
        <v>0</v>
      </c>
      <c r="J532" s="34" t="s">
        <v>283</v>
      </c>
    </row>
    <row r="533" s="21" customFormat="true" ht="15.6" hidden="false" customHeight="false" outlineLevel="0" collapsed="false">
      <c r="A533" s="65"/>
      <c r="B533" s="27" t="s">
        <v>24</v>
      </c>
      <c r="C533" s="49" t="n">
        <f aca="false">C540+C547</f>
        <v>0</v>
      </c>
      <c r="D533" s="49" t="n">
        <f aca="false">D540+D547</f>
        <v>0</v>
      </c>
      <c r="E533" s="49" t="n">
        <v>0</v>
      </c>
      <c r="F533" s="49" t="n">
        <f aca="false">F540+F547</f>
        <v>0</v>
      </c>
      <c r="G533" s="49" t="n">
        <v>0</v>
      </c>
      <c r="H533" s="49" t="n">
        <f aca="false">H540+H547</f>
        <v>0</v>
      </c>
      <c r="I533" s="49" t="n">
        <v>0</v>
      </c>
      <c r="J533" s="35"/>
    </row>
    <row r="534" s="21" customFormat="true" ht="96" hidden="false" customHeight="true" outlineLevel="0" collapsed="false">
      <c r="A534" s="24" t="s">
        <v>35</v>
      </c>
      <c r="B534" s="51" t="s">
        <v>284</v>
      </c>
      <c r="C534" s="23" t="n">
        <f aca="false">C535+C536+C537+C540</f>
        <v>20416.5</v>
      </c>
      <c r="D534" s="23" t="n">
        <f aca="false">D535+D536+D537+D540</f>
        <v>13995.42</v>
      </c>
      <c r="E534" s="23" t="n">
        <f aca="false">D534/C534%</f>
        <v>68.5495555065756</v>
      </c>
      <c r="F534" s="23" t="n">
        <f aca="false">F535+F536+F537+F540</f>
        <v>19395.1</v>
      </c>
      <c r="G534" s="23" t="n">
        <f aca="false">F534/C534%</f>
        <v>94.9971836504788</v>
      </c>
      <c r="H534" s="23" t="n">
        <f aca="false">H535+H536+H537+H540</f>
        <v>19393.8</v>
      </c>
      <c r="I534" s="23" t="n">
        <f aca="false">H534/C534%</f>
        <v>94.9908162515612</v>
      </c>
      <c r="J534" s="68" t="s">
        <v>285</v>
      </c>
    </row>
    <row r="535" s="21" customFormat="true" ht="15.6" hidden="false" customHeight="false" outlineLevel="0" collapsed="false">
      <c r="A535" s="24"/>
      <c r="B535" s="27" t="s">
        <v>15</v>
      </c>
      <c r="C535" s="28" t="n">
        <v>0</v>
      </c>
      <c r="D535" s="28" t="n">
        <v>0</v>
      </c>
      <c r="E535" s="28" t="n">
        <v>0</v>
      </c>
      <c r="F535" s="28" t="n">
        <v>0</v>
      </c>
      <c r="G535" s="28" t="n">
        <v>0</v>
      </c>
      <c r="H535" s="28" t="n">
        <v>0</v>
      </c>
      <c r="I535" s="28" t="n">
        <v>0</v>
      </c>
      <c r="J535" s="35"/>
    </row>
    <row r="536" s="21" customFormat="true" ht="15.6" hidden="false" customHeight="false" outlineLevel="0" collapsed="false">
      <c r="A536" s="24"/>
      <c r="B536" s="27" t="s">
        <v>16</v>
      </c>
      <c r="C536" s="28" t="n">
        <v>0</v>
      </c>
      <c r="D536" s="28" t="n">
        <v>0</v>
      </c>
      <c r="E536" s="28" t="n">
        <v>0</v>
      </c>
      <c r="F536" s="28" t="n">
        <v>0</v>
      </c>
      <c r="G536" s="28" t="n">
        <v>0</v>
      </c>
      <c r="H536" s="28" t="n">
        <v>0</v>
      </c>
      <c r="I536" s="28" t="n">
        <v>0</v>
      </c>
      <c r="J536" s="35"/>
    </row>
    <row r="537" s="21" customFormat="true" ht="15.6" hidden="false" customHeight="false" outlineLevel="0" collapsed="false">
      <c r="A537" s="24"/>
      <c r="B537" s="30" t="s">
        <v>53</v>
      </c>
      <c r="C537" s="28" t="n">
        <f aca="false">C538+C539</f>
        <v>20416.5</v>
      </c>
      <c r="D537" s="28" t="n">
        <f aca="false">D538+D539</f>
        <v>13995.42</v>
      </c>
      <c r="E537" s="28" t="n">
        <f aca="false">D537/C537%</f>
        <v>68.5495555065756</v>
      </c>
      <c r="F537" s="28" t="n">
        <f aca="false">F538+F539</f>
        <v>19395.1</v>
      </c>
      <c r="G537" s="28" t="n">
        <f aca="false">F537/C537%</f>
        <v>94.9971836504788</v>
      </c>
      <c r="H537" s="28" t="n">
        <f aca="false">H538+H539</f>
        <v>19393.8</v>
      </c>
      <c r="I537" s="23" t="n">
        <f aca="false">H537/(C537-C539)*100</f>
        <v>94.9968650809201</v>
      </c>
      <c r="J537" s="68"/>
    </row>
    <row r="538" s="21" customFormat="true" ht="15.6" hidden="false" customHeight="false" outlineLevel="0" collapsed="false">
      <c r="A538" s="24"/>
      <c r="B538" s="52" t="s">
        <v>51</v>
      </c>
      <c r="C538" s="28" t="n">
        <v>20415.2</v>
      </c>
      <c r="D538" s="28" t="n">
        <v>13994.12</v>
      </c>
      <c r="E538" s="28" t="n">
        <f aca="false">D538/C538%</f>
        <v>68.5475528037933</v>
      </c>
      <c r="F538" s="28" t="n">
        <v>19393.8</v>
      </c>
      <c r="G538" s="28" t="n">
        <f aca="false">F538/C538%</f>
        <v>94.9968650809201</v>
      </c>
      <c r="H538" s="28" t="n">
        <v>19393.8</v>
      </c>
      <c r="I538" s="28" t="n">
        <f aca="false">H538/C538%</f>
        <v>94.9968650809201</v>
      </c>
      <c r="J538" s="34"/>
    </row>
    <row r="539" s="21" customFormat="true" ht="31.2" hidden="false" customHeight="false" outlineLevel="0" collapsed="false">
      <c r="A539" s="24"/>
      <c r="B539" s="52" t="s">
        <v>52</v>
      </c>
      <c r="C539" s="28" t="n">
        <v>1.3</v>
      </c>
      <c r="D539" s="28" t="n">
        <v>1.3</v>
      </c>
      <c r="E539" s="28" t="n">
        <f aca="false">D539/C539%</f>
        <v>100</v>
      </c>
      <c r="F539" s="28" t="n">
        <v>1.3</v>
      </c>
      <c r="G539" s="28" t="n">
        <f aca="false">F539/C539%</f>
        <v>100</v>
      </c>
      <c r="H539" s="28" t="n">
        <v>0</v>
      </c>
      <c r="I539" s="28" t="n">
        <f aca="false">H539/C539%</f>
        <v>0</v>
      </c>
      <c r="J539" s="34" t="s">
        <v>283</v>
      </c>
    </row>
    <row r="540" s="21" customFormat="true" ht="15.6" hidden="false" customHeight="false" outlineLevel="0" collapsed="false">
      <c r="A540" s="24"/>
      <c r="B540" s="27" t="s">
        <v>24</v>
      </c>
      <c r="C540" s="28" t="n">
        <v>0</v>
      </c>
      <c r="D540" s="28" t="n">
        <v>0</v>
      </c>
      <c r="E540" s="28" t="n">
        <v>0</v>
      </c>
      <c r="F540" s="28" t="n">
        <v>0</v>
      </c>
      <c r="G540" s="28" t="n">
        <v>0</v>
      </c>
      <c r="H540" s="28" t="n">
        <v>0</v>
      </c>
      <c r="I540" s="28" t="n">
        <v>0</v>
      </c>
      <c r="J540" s="35"/>
    </row>
    <row r="541" s="21" customFormat="true" ht="111.75" hidden="false" customHeight="true" outlineLevel="0" collapsed="false">
      <c r="A541" s="24" t="s">
        <v>286</v>
      </c>
      <c r="B541" s="52" t="s">
        <v>237</v>
      </c>
      <c r="C541" s="23" t="n">
        <f aca="false">C542+C543+C544+C547</f>
        <v>42490.6</v>
      </c>
      <c r="D541" s="23" t="n">
        <f aca="false">D542+D543+D544+D547</f>
        <v>30655.74</v>
      </c>
      <c r="E541" s="23" t="n">
        <f aca="false">D541/C541%</f>
        <v>72.1471101843702</v>
      </c>
      <c r="F541" s="23" t="n">
        <f aca="false">F542+F543+F544+F547</f>
        <v>30575.6</v>
      </c>
      <c r="G541" s="23" t="n">
        <f aca="false">F541/C541%</f>
        <v>71.9585037631853</v>
      </c>
      <c r="H541" s="23" t="n">
        <f aca="false">H542+H543+H544+H547</f>
        <v>30538.3</v>
      </c>
      <c r="I541" s="23" t="n">
        <f aca="false">H541/C541%</f>
        <v>71.8707196415207</v>
      </c>
      <c r="J541" s="68" t="s">
        <v>287</v>
      </c>
    </row>
    <row r="542" s="21" customFormat="true" ht="15.6" hidden="false" customHeight="false" outlineLevel="0" collapsed="false">
      <c r="A542" s="24"/>
      <c r="B542" s="27" t="s">
        <v>15</v>
      </c>
      <c r="C542" s="28" t="n">
        <v>0</v>
      </c>
      <c r="D542" s="28" t="n">
        <v>0</v>
      </c>
      <c r="E542" s="28" t="n">
        <v>0</v>
      </c>
      <c r="F542" s="28" t="n">
        <v>0</v>
      </c>
      <c r="G542" s="28" t="n">
        <v>0</v>
      </c>
      <c r="H542" s="28" t="n">
        <v>0</v>
      </c>
      <c r="I542" s="28" t="n">
        <v>0</v>
      </c>
      <c r="J542" s="35"/>
    </row>
    <row r="543" s="21" customFormat="true" ht="15.6" hidden="false" customHeight="false" outlineLevel="0" collapsed="false">
      <c r="A543" s="24"/>
      <c r="B543" s="27" t="s">
        <v>16</v>
      </c>
      <c r="C543" s="28" t="n">
        <v>0</v>
      </c>
      <c r="D543" s="28" t="n">
        <v>0</v>
      </c>
      <c r="E543" s="28" t="n">
        <v>0</v>
      </c>
      <c r="F543" s="28" t="n">
        <v>0</v>
      </c>
      <c r="G543" s="28" t="n">
        <v>0</v>
      </c>
      <c r="H543" s="28" t="n">
        <v>0</v>
      </c>
      <c r="I543" s="28" t="n">
        <v>0</v>
      </c>
      <c r="J543" s="35"/>
    </row>
    <row r="544" s="21" customFormat="true" ht="15.6" hidden="false" customHeight="false" outlineLevel="0" collapsed="false">
      <c r="A544" s="24"/>
      <c r="B544" s="30" t="s">
        <v>17</v>
      </c>
      <c r="C544" s="28" t="n">
        <f aca="false">C545+C546</f>
        <v>42490.6</v>
      </c>
      <c r="D544" s="28" t="n">
        <f aca="false">D545+D546</f>
        <v>30655.74</v>
      </c>
      <c r="E544" s="28" t="n">
        <f aca="false">D544/C544%</f>
        <v>72.1471101843702</v>
      </c>
      <c r="F544" s="28" t="n">
        <f aca="false">F545+F546</f>
        <v>30575.6</v>
      </c>
      <c r="G544" s="28" t="n">
        <f aca="false">F544/C544%</f>
        <v>71.9585037631853</v>
      </c>
      <c r="H544" s="28" t="n">
        <f aca="false">H545+H546</f>
        <v>30538.3</v>
      </c>
      <c r="I544" s="23" t="n">
        <f aca="false">H544/(C544-C546)*100</f>
        <v>71.9338661541034</v>
      </c>
      <c r="J544" s="68"/>
    </row>
    <row r="545" s="21" customFormat="true" ht="15.6" hidden="false" customHeight="false" outlineLevel="0" collapsed="false">
      <c r="A545" s="24"/>
      <c r="B545" s="52" t="s">
        <v>51</v>
      </c>
      <c r="C545" s="28" t="n">
        <v>42453.3</v>
      </c>
      <c r="D545" s="28" t="n">
        <v>30618.44</v>
      </c>
      <c r="E545" s="28" t="n">
        <f aca="false">D545/C545%</f>
        <v>72.1226382872474</v>
      </c>
      <c r="F545" s="28" t="n">
        <v>30538.3</v>
      </c>
      <c r="G545" s="28" t="n">
        <f aca="false">F545/C545%</f>
        <v>71.9338661541034</v>
      </c>
      <c r="H545" s="28" t="n">
        <v>30538.3</v>
      </c>
      <c r="I545" s="28" t="n">
        <f aca="false">H545/C545%</f>
        <v>71.9338661541034</v>
      </c>
      <c r="J545" s="34"/>
    </row>
    <row r="546" s="21" customFormat="true" ht="31.2" hidden="false" customHeight="false" outlineLevel="0" collapsed="false">
      <c r="A546" s="24"/>
      <c r="B546" s="52" t="s">
        <v>52</v>
      </c>
      <c r="C546" s="28" t="n">
        <v>37.3</v>
      </c>
      <c r="D546" s="28" t="n">
        <v>37.3</v>
      </c>
      <c r="E546" s="28" t="n">
        <f aca="false">D546/C546%</f>
        <v>100</v>
      </c>
      <c r="F546" s="28" t="n">
        <v>37.3</v>
      </c>
      <c r="G546" s="28" t="n">
        <f aca="false">F546/C546%</f>
        <v>100</v>
      </c>
      <c r="H546" s="28" t="n">
        <v>0</v>
      </c>
      <c r="I546" s="28" t="n">
        <f aca="false">H546/C546%</f>
        <v>0</v>
      </c>
      <c r="J546" s="34" t="s">
        <v>288</v>
      </c>
    </row>
    <row r="547" s="21" customFormat="true" ht="15.6" hidden="false" customHeight="false" outlineLevel="0" collapsed="false">
      <c r="A547" s="24"/>
      <c r="B547" s="27" t="s">
        <v>24</v>
      </c>
      <c r="C547" s="28" t="n">
        <v>0</v>
      </c>
      <c r="D547" s="28" t="n">
        <v>0</v>
      </c>
      <c r="E547" s="28" t="n">
        <v>0</v>
      </c>
      <c r="F547" s="28" t="n">
        <v>0</v>
      </c>
      <c r="G547" s="28" t="n">
        <v>0</v>
      </c>
      <c r="H547" s="28" t="n">
        <v>0</v>
      </c>
      <c r="I547" s="28" t="n">
        <v>0</v>
      </c>
      <c r="J547" s="35"/>
    </row>
    <row r="548" s="21" customFormat="true" ht="46.8" hidden="false" customHeight="true" outlineLevel="0" collapsed="false">
      <c r="A548" s="46" t="s">
        <v>289</v>
      </c>
      <c r="B548" s="47" t="s">
        <v>290</v>
      </c>
      <c r="C548" s="16" t="n">
        <f aca="false">SUM(C549:C552)</f>
        <v>266621.1</v>
      </c>
      <c r="D548" s="16" t="n">
        <f aca="false">SUM(D549:D552)</f>
        <v>204536.87</v>
      </c>
      <c r="E548" s="16" t="n">
        <f aca="false">D548/C548%</f>
        <v>76.7144348290514</v>
      </c>
      <c r="F548" s="16" t="n">
        <f aca="false">SUM(F549:F552)</f>
        <v>203953.38</v>
      </c>
      <c r="G548" s="16" t="n">
        <f aca="false">F548/C548%</f>
        <v>76.4955886837163</v>
      </c>
      <c r="H548" s="16" t="n">
        <f aca="false">SUM(H549:H552)</f>
        <v>203367.41</v>
      </c>
      <c r="I548" s="16" t="n">
        <f aca="false">H548/C548%</f>
        <v>76.2758123794403</v>
      </c>
      <c r="J548" s="48"/>
    </row>
    <row r="549" s="21" customFormat="true" ht="15.75" hidden="false" customHeight="true" outlineLevel="0" collapsed="false">
      <c r="A549" s="46"/>
      <c r="B549" s="27" t="s">
        <v>15</v>
      </c>
      <c r="C549" s="49" t="n">
        <f aca="false">C554+C564+C574+C584+C594</f>
        <v>0</v>
      </c>
      <c r="D549" s="49" t="n">
        <f aca="false">D554+D564+D574+D584+D594</f>
        <v>0</v>
      </c>
      <c r="E549" s="16" t="n">
        <v>0</v>
      </c>
      <c r="F549" s="49" t="n">
        <f aca="false">F554+F564+F574+F584+F594</f>
        <v>0</v>
      </c>
      <c r="G549" s="16" t="n">
        <v>0</v>
      </c>
      <c r="H549" s="49" t="n">
        <f aca="false">H554+H564+H574+H584+H594</f>
        <v>0</v>
      </c>
      <c r="I549" s="16" t="n">
        <v>0</v>
      </c>
      <c r="J549" s="35"/>
    </row>
    <row r="550" s="21" customFormat="true" ht="15.75" hidden="false" customHeight="true" outlineLevel="0" collapsed="false">
      <c r="A550" s="46"/>
      <c r="B550" s="27" t="s">
        <v>16</v>
      </c>
      <c r="C550" s="49" t="n">
        <f aca="false">C555+C565+C575+C585+C595</f>
        <v>0</v>
      </c>
      <c r="D550" s="49" t="n">
        <f aca="false">D555+D565+D575+D585+D595</f>
        <v>0</v>
      </c>
      <c r="E550" s="16" t="n">
        <v>0</v>
      </c>
      <c r="F550" s="49" t="n">
        <f aca="false">F555+F565+F575+F585+F595</f>
        <v>0</v>
      </c>
      <c r="G550" s="16" t="n">
        <v>0</v>
      </c>
      <c r="H550" s="49" t="n">
        <f aca="false">H555+H565+H575+H585+H595</f>
        <v>0</v>
      </c>
      <c r="I550" s="16" t="n">
        <v>0</v>
      </c>
      <c r="J550" s="35"/>
    </row>
    <row r="551" s="21" customFormat="true" ht="15.75" hidden="false" customHeight="true" outlineLevel="0" collapsed="false">
      <c r="A551" s="46"/>
      <c r="B551" s="27" t="s">
        <v>17</v>
      </c>
      <c r="C551" s="49" t="n">
        <f aca="false">C556+C566+C576+C586+C596</f>
        <v>217328.4</v>
      </c>
      <c r="D551" s="49" t="n">
        <f aca="false">D556+D566+D576+D586+D596</f>
        <v>160374.4</v>
      </c>
      <c r="E551" s="16" t="n">
        <f aca="false">D551/C551%</f>
        <v>73.7935769094145</v>
      </c>
      <c r="F551" s="49" t="n">
        <f aca="false">F556+F566+F576+F586+F596</f>
        <v>160297.42</v>
      </c>
      <c r="G551" s="16" t="n">
        <f aca="false">F551/C551%</f>
        <v>73.7581558599797</v>
      </c>
      <c r="H551" s="49" t="n">
        <f aca="false">H556+H566+H576+H586+H596</f>
        <v>159710.95</v>
      </c>
      <c r="I551" s="16" t="n">
        <f aca="false">H551/C551%</f>
        <v>73.4883015749437</v>
      </c>
      <c r="J551" s="35"/>
    </row>
    <row r="552" s="21" customFormat="true" ht="15.75" hidden="false" customHeight="true" outlineLevel="0" collapsed="false">
      <c r="A552" s="46"/>
      <c r="B552" s="27" t="s">
        <v>24</v>
      </c>
      <c r="C552" s="49" t="n">
        <f aca="false">C557+C567+C577+C587+C597</f>
        <v>49292.7</v>
      </c>
      <c r="D552" s="49" t="n">
        <f aca="false">D557+D567+D577+D587+D597</f>
        <v>44162.47</v>
      </c>
      <c r="E552" s="16" t="n">
        <f aca="false">D552/C552%</f>
        <v>89.5923128576848</v>
      </c>
      <c r="F552" s="49" t="n">
        <f aca="false">F557+F567+F577+F587+F597</f>
        <v>43655.96</v>
      </c>
      <c r="G552" s="16" t="n">
        <f aca="false">F552/C552%</f>
        <v>88.5647570532756</v>
      </c>
      <c r="H552" s="49" t="n">
        <f aca="false">H557+H567+H577+H587+H597</f>
        <v>43656.46</v>
      </c>
      <c r="I552" s="16" t="n">
        <f aca="false">H552/C552%</f>
        <v>88.5657714022563</v>
      </c>
      <c r="J552" s="35"/>
    </row>
    <row r="553" s="21" customFormat="true" ht="15.6" hidden="false" customHeight="true" outlineLevel="0" collapsed="false">
      <c r="A553" s="50" t="s">
        <v>226</v>
      </c>
      <c r="B553" s="47" t="s">
        <v>291</v>
      </c>
      <c r="C553" s="16" t="n">
        <f aca="false">SUM(C554:C557)</f>
        <v>434</v>
      </c>
      <c r="D553" s="16" t="n">
        <f aca="false">SUM(D554:D557)</f>
        <v>418.26</v>
      </c>
      <c r="E553" s="16" t="n">
        <f aca="false">D553/C553%</f>
        <v>96.3732718894009</v>
      </c>
      <c r="F553" s="16" t="n">
        <f aca="false">SUM(F554:F557)</f>
        <v>418.26</v>
      </c>
      <c r="G553" s="16" t="n">
        <f aca="false">F553/C553%</f>
        <v>96.3732718894009</v>
      </c>
      <c r="H553" s="16" t="n">
        <f aca="false">SUM(H554:H557)</f>
        <v>418.26</v>
      </c>
      <c r="I553" s="16" t="n">
        <f aca="false">H553/C553%</f>
        <v>96.3732718894009</v>
      </c>
      <c r="J553" s="48"/>
    </row>
    <row r="554" s="21" customFormat="true" ht="15.75" hidden="false" customHeight="true" outlineLevel="0" collapsed="false">
      <c r="A554" s="50"/>
      <c r="B554" s="27" t="s">
        <v>15</v>
      </c>
      <c r="C554" s="49" t="n">
        <f aca="false">C559</f>
        <v>0</v>
      </c>
      <c r="D554" s="49" t="n">
        <f aca="false">D559</f>
        <v>0</v>
      </c>
      <c r="E554" s="16" t="n">
        <v>0</v>
      </c>
      <c r="F554" s="49" t="n">
        <f aca="false">F559</f>
        <v>0</v>
      </c>
      <c r="G554" s="16" t="n">
        <v>0</v>
      </c>
      <c r="H554" s="49" t="n">
        <f aca="false">H559</f>
        <v>0</v>
      </c>
      <c r="I554" s="16" t="n">
        <v>0</v>
      </c>
      <c r="J554" s="35"/>
    </row>
    <row r="555" s="21" customFormat="true" ht="15.6" hidden="false" customHeight="false" outlineLevel="0" collapsed="false">
      <c r="A555" s="50"/>
      <c r="B555" s="27" t="s">
        <v>16</v>
      </c>
      <c r="C555" s="49" t="n">
        <f aca="false">C560</f>
        <v>0</v>
      </c>
      <c r="D555" s="49" t="n">
        <f aca="false">D560</f>
        <v>0</v>
      </c>
      <c r="E555" s="16" t="n">
        <v>0</v>
      </c>
      <c r="F555" s="49" t="n">
        <f aca="false">F560</f>
        <v>0</v>
      </c>
      <c r="G555" s="16" t="n">
        <v>0</v>
      </c>
      <c r="H555" s="49" t="n">
        <f aca="false">H560</f>
        <v>0</v>
      </c>
      <c r="I555" s="16" t="n">
        <v>0</v>
      </c>
      <c r="J555" s="35"/>
    </row>
    <row r="556" s="21" customFormat="true" ht="15.6" hidden="false" customHeight="false" outlineLevel="0" collapsed="false">
      <c r="A556" s="50"/>
      <c r="B556" s="27" t="s">
        <v>17</v>
      </c>
      <c r="C556" s="49" t="n">
        <f aca="false">C561</f>
        <v>434</v>
      </c>
      <c r="D556" s="49" t="n">
        <f aca="false">D561</f>
        <v>418.26</v>
      </c>
      <c r="E556" s="16" t="n">
        <f aca="false">D556/C556%</f>
        <v>96.3732718894009</v>
      </c>
      <c r="F556" s="49" t="n">
        <f aca="false">F561</f>
        <v>418.26</v>
      </c>
      <c r="G556" s="16" t="n">
        <f aca="false">F556/C556%</f>
        <v>96.3732718894009</v>
      </c>
      <c r="H556" s="49" t="n">
        <f aca="false">H561</f>
        <v>418.26</v>
      </c>
      <c r="I556" s="16" t="n">
        <f aca="false">H556/C556%</f>
        <v>96.3732718894009</v>
      </c>
      <c r="J556" s="35"/>
    </row>
    <row r="557" s="21" customFormat="true" ht="15.6" hidden="false" customHeight="false" outlineLevel="0" collapsed="false">
      <c r="A557" s="50"/>
      <c r="B557" s="27" t="s">
        <v>24</v>
      </c>
      <c r="C557" s="49" t="n">
        <f aca="false">C562</f>
        <v>0</v>
      </c>
      <c r="D557" s="49" t="n">
        <f aca="false">D562</f>
        <v>0</v>
      </c>
      <c r="E557" s="16" t="n">
        <v>0</v>
      </c>
      <c r="F557" s="49" t="n">
        <f aca="false">F562</f>
        <v>0</v>
      </c>
      <c r="G557" s="16" t="n">
        <v>0</v>
      </c>
      <c r="H557" s="49" t="n">
        <f aca="false">H562</f>
        <v>0</v>
      </c>
      <c r="I557" s="16" t="n">
        <v>0</v>
      </c>
      <c r="J557" s="35"/>
    </row>
    <row r="558" s="21" customFormat="true" ht="41.4" hidden="false" customHeight="true" outlineLevel="0" collapsed="false">
      <c r="A558" s="24" t="s">
        <v>22</v>
      </c>
      <c r="B558" s="25" t="s">
        <v>292</v>
      </c>
      <c r="C558" s="23" t="n">
        <f aca="false">SUM(C559:C562)</f>
        <v>434</v>
      </c>
      <c r="D558" s="23" t="n">
        <f aca="false">SUM(D559:D562)</f>
        <v>418.26</v>
      </c>
      <c r="E558" s="28" t="n">
        <f aca="false">D558/C558*100</f>
        <v>96.3732718894009</v>
      </c>
      <c r="F558" s="23" t="n">
        <f aca="false">SUM(F559:F562)</f>
        <v>418.26</v>
      </c>
      <c r="G558" s="28" t="n">
        <f aca="false">F558/C558*100</f>
        <v>96.3732718894009</v>
      </c>
      <c r="H558" s="23" t="n">
        <f aca="false">SUM(H559:H562)</f>
        <v>418.26</v>
      </c>
      <c r="I558" s="28" t="n">
        <f aca="false">H558/C558*100</f>
        <v>96.3732718894009</v>
      </c>
      <c r="J558" s="34" t="s">
        <v>293</v>
      </c>
    </row>
    <row r="559" s="21" customFormat="true" ht="15.6" hidden="false" customHeight="false" outlineLevel="0" collapsed="false">
      <c r="A559" s="24"/>
      <c r="B559" s="27" t="s">
        <v>15</v>
      </c>
      <c r="C559" s="28" t="n">
        <v>0</v>
      </c>
      <c r="D559" s="28" t="n">
        <v>0</v>
      </c>
      <c r="E559" s="28" t="n">
        <v>0</v>
      </c>
      <c r="F559" s="28" t="n">
        <v>0</v>
      </c>
      <c r="G559" s="28" t="n">
        <v>0</v>
      </c>
      <c r="H559" s="28" t="n">
        <v>0</v>
      </c>
      <c r="I559" s="28" t="n">
        <v>0</v>
      </c>
      <c r="J559" s="35"/>
    </row>
    <row r="560" s="21" customFormat="true" ht="15.75" hidden="false" customHeight="true" outlineLevel="0" collapsed="false">
      <c r="A560" s="24"/>
      <c r="B560" s="30" t="s">
        <v>16</v>
      </c>
      <c r="C560" s="28" t="n">
        <v>0</v>
      </c>
      <c r="D560" s="28" t="n">
        <v>0</v>
      </c>
      <c r="E560" s="28" t="n">
        <v>0</v>
      </c>
      <c r="F560" s="28" t="n">
        <v>0</v>
      </c>
      <c r="G560" s="28" t="n">
        <v>0</v>
      </c>
      <c r="H560" s="28" t="n">
        <v>0</v>
      </c>
      <c r="I560" s="28" t="n">
        <v>0</v>
      </c>
      <c r="J560" s="34"/>
    </row>
    <row r="561" s="21" customFormat="true" ht="15.6" hidden="false" customHeight="false" outlineLevel="0" collapsed="false">
      <c r="A561" s="24"/>
      <c r="B561" s="27" t="s">
        <v>17</v>
      </c>
      <c r="C561" s="28" t="n">
        <v>434</v>
      </c>
      <c r="D561" s="28" t="n">
        <v>418.26</v>
      </c>
      <c r="E561" s="28" t="n">
        <f aca="false">D561/C561*100</f>
        <v>96.3732718894009</v>
      </c>
      <c r="F561" s="28" t="n">
        <v>418.26</v>
      </c>
      <c r="G561" s="28" t="n">
        <f aca="false">F561/C561*100</f>
        <v>96.3732718894009</v>
      </c>
      <c r="H561" s="28" t="n">
        <v>418.26</v>
      </c>
      <c r="I561" s="28" t="n">
        <f aca="false">H561/C561*100</f>
        <v>96.3732718894009</v>
      </c>
      <c r="J561" s="35"/>
    </row>
    <row r="562" s="21" customFormat="true" ht="15.75" hidden="false" customHeight="true" outlineLevel="0" collapsed="false">
      <c r="A562" s="24"/>
      <c r="B562" s="27" t="s">
        <v>24</v>
      </c>
      <c r="C562" s="28" t="n">
        <v>0</v>
      </c>
      <c r="D562" s="28" t="n">
        <v>0</v>
      </c>
      <c r="E562" s="28" t="n">
        <v>0</v>
      </c>
      <c r="F562" s="28" t="n">
        <v>0</v>
      </c>
      <c r="G562" s="28" t="n">
        <v>0</v>
      </c>
      <c r="H562" s="28" t="n">
        <v>0</v>
      </c>
      <c r="I562" s="28" t="n">
        <v>0</v>
      </c>
      <c r="J562" s="35"/>
    </row>
    <row r="563" s="21" customFormat="true" ht="31.2" hidden="false" customHeight="true" outlineLevel="0" collapsed="false">
      <c r="A563" s="50" t="s">
        <v>262</v>
      </c>
      <c r="B563" s="47" t="s">
        <v>294</v>
      </c>
      <c r="C563" s="16" t="n">
        <f aca="false">SUM(C564:C567)</f>
        <v>66263.5</v>
      </c>
      <c r="D563" s="16" t="n">
        <f aca="false">SUM(D564:D567)</f>
        <v>46531.19</v>
      </c>
      <c r="E563" s="16" t="n">
        <f aca="false">D563/C563%</f>
        <v>70.2214492141224</v>
      </c>
      <c r="F563" s="16" t="n">
        <f aca="false">SUM(F564:F567)</f>
        <v>46161.14</v>
      </c>
      <c r="G563" s="16" t="n">
        <f aca="false">F563/C563%</f>
        <v>69.6629969742015</v>
      </c>
      <c r="H563" s="16" t="n">
        <f aca="false">SUM(H564:H567)</f>
        <v>46161.14</v>
      </c>
      <c r="I563" s="16" t="n">
        <f aca="false">H563/C563%</f>
        <v>69.6629969742015</v>
      </c>
      <c r="J563" s="48"/>
    </row>
    <row r="564" s="21" customFormat="true" ht="15.6" hidden="false" customHeight="false" outlineLevel="0" collapsed="false">
      <c r="A564" s="50"/>
      <c r="B564" s="27" t="s">
        <v>15</v>
      </c>
      <c r="C564" s="49" t="n">
        <f aca="false">C569</f>
        <v>0</v>
      </c>
      <c r="D564" s="49" t="n">
        <f aca="false">D569</f>
        <v>0</v>
      </c>
      <c r="E564" s="16" t="n">
        <v>0</v>
      </c>
      <c r="F564" s="49" t="n">
        <f aca="false">F569</f>
        <v>0</v>
      </c>
      <c r="G564" s="16" t="n">
        <v>0</v>
      </c>
      <c r="H564" s="49" t="n">
        <f aca="false">H569</f>
        <v>0</v>
      </c>
      <c r="I564" s="16" t="n">
        <v>0</v>
      </c>
      <c r="J564" s="35"/>
    </row>
    <row r="565" s="21" customFormat="true" ht="15.6" hidden="false" customHeight="false" outlineLevel="0" collapsed="false">
      <c r="A565" s="50"/>
      <c r="B565" s="27" t="s">
        <v>16</v>
      </c>
      <c r="C565" s="49" t="n">
        <f aca="false">C570</f>
        <v>0</v>
      </c>
      <c r="D565" s="49" t="n">
        <f aca="false">D570</f>
        <v>0</v>
      </c>
      <c r="E565" s="16" t="n">
        <v>0</v>
      </c>
      <c r="F565" s="49" t="n">
        <f aca="false">F570</f>
        <v>0</v>
      </c>
      <c r="G565" s="16" t="n">
        <v>0</v>
      </c>
      <c r="H565" s="49" t="n">
        <f aca="false">H570</f>
        <v>0</v>
      </c>
      <c r="I565" s="16" t="n">
        <v>0</v>
      </c>
      <c r="J565" s="35"/>
    </row>
    <row r="566" s="21" customFormat="true" ht="15.6" hidden="false" customHeight="false" outlineLevel="0" collapsed="false">
      <c r="A566" s="50"/>
      <c r="B566" s="27" t="s">
        <v>17</v>
      </c>
      <c r="C566" s="49" t="n">
        <f aca="false">C571</f>
        <v>56850.9</v>
      </c>
      <c r="D566" s="49" t="n">
        <f aca="false">D571</f>
        <v>40712.09</v>
      </c>
      <c r="E566" s="16" t="n">
        <f aca="false">D566/C566%</f>
        <v>71.6120413221251</v>
      </c>
      <c r="F566" s="49" t="n">
        <f aca="false">F571</f>
        <v>40637.64</v>
      </c>
      <c r="G566" s="16" t="n">
        <f aca="false">F566/C566%</f>
        <v>71.4810847321678</v>
      </c>
      <c r="H566" s="49" t="n">
        <f aca="false">H571</f>
        <v>40637.64</v>
      </c>
      <c r="I566" s="16" t="n">
        <f aca="false">H566/C566%</f>
        <v>71.4810847321678</v>
      </c>
      <c r="J566" s="35"/>
    </row>
    <row r="567" s="21" customFormat="true" ht="15.6" hidden="false" customHeight="false" outlineLevel="0" collapsed="false">
      <c r="A567" s="50"/>
      <c r="B567" s="27" t="s">
        <v>24</v>
      </c>
      <c r="C567" s="49" t="n">
        <f aca="false">C572</f>
        <v>9412.6</v>
      </c>
      <c r="D567" s="49" t="n">
        <f aca="false">D572</f>
        <v>5819.1</v>
      </c>
      <c r="E567" s="16" t="n">
        <f aca="false">D567/C567%</f>
        <v>61.8224507574953</v>
      </c>
      <c r="F567" s="49" t="n">
        <f aca="false">F572</f>
        <v>5523.5</v>
      </c>
      <c r="G567" s="16" t="n">
        <f aca="false">F567/C567%</f>
        <v>58.6819794743217</v>
      </c>
      <c r="H567" s="49" t="n">
        <f aca="false">H572</f>
        <v>5523.5</v>
      </c>
      <c r="I567" s="16" t="n">
        <f aca="false">H567/C567%</f>
        <v>58.6819794743217</v>
      </c>
      <c r="J567" s="35"/>
    </row>
    <row r="568" s="21" customFormat="true" ht="62.4" hidden="false" customHeight="true" outlineLevel="0" collapsed="false">
      <c r="A568" s="24" t="s">
        <v>30</v>
      </c>
      <c r="B568" s="25" t="s">
        <v>237</v>
      </c>
      <c r="C568" s="23" t="n">
        <f aca="false">SUM(C569:C572)</f>
        <v>66263.5</v>
      </c>
      <c r="D568" s="23" t="n">
        <f aca="false">SUM(D569:D572)</f>
        <v>46531.19</v>
      </c>
      <c r="E568" s="28" t="n">
        <f aca="false">D568/C568*100</f>
        <v>70.2214492141224</v>
      </c>
      <c r="F568" s="23" t="n">
        <f aca="false">SUM(F569:F572)</f>
        <v>46161.14</v>
      </c>
      <c r="G568" s="28" t="n">
        <f aca="false">F568/C568*100</f>
        <v>69.6629969742015</v>
      </c>
      <c r="H568" s="23" t="n">
        <f aca="false">SUM(H569:H572)</f>
        <v>46161.14</v>
      </c>
      <c r="I568" s="28" t="n">
        <f aca="false">H568/C568*100</f>
        <v>69.6629969742015</v>
      </c>
      <c r="J568" s="34" t="s">
        <v>295</v>
      </c>
    </row>
    <row r="569" s="21" customFormat="true" ht="15.6" hidden="false" customHeight="false" outlineLevel="0" collapsed="false">
      <c r="A569" s="24"/>
      <c r="B569" s="27" t="s">
        <v>15</v>
      </c>
      <c r="C569" s="28" t="n">
        <v>0</v>
      </c>
      <c r="D569" s="28" t="n">
        <v>0</v>
      </c>
      <c r="E569" s="28" t="n">
        <v>0</v>
      </c>
      <c r="F569" s="28" t="n">
        <v>0</v>
      </c>
      <c r="G569" s="28" t="n">
        <v>0</v>
      </c>
      <c r="H569" s="28" t="n">
        <v>0</v>
      </c>
      <c r="I569" s="28" t="n">
        <v>0</v>
      </c>
      <c r="J569" s="35"/>
    </row>
    <row r="570" s="21" customFormat="true" ht="15.6" hidden="false" customHeight="false" outlineLevel="0" collapsed="false">
      <c r="A570" s="24"/>
      <c r="B570" s="30" t="s">
        <v>16</v>
      </c>
      <c r="C570" s="28" t="n">
        <v>0</v>
      </c>
      <c r="D570" s="28" t="n">
        <v>0</v>
      </c>
      <c r="E570" s="28" t="n">
        <v>0</v>
      </c>
      <c r="F570" s="28" t="n">
        <v>0</v>
      </c>
      <c r="G570" s="28" t="n">
        <v>0</v>
      </c>
      <c r="H570" s="28" t="n">
        <v>0</v>
      </c>
      <c r="I570" s="28" t="n">
        <v>0</v>
      </c>
      <c r="J570" s="34"/>
    </row>
    <row r="571" s="21" customFormat="true" ht="15.6" hidden="false" customHeight="false" outlineLevel="0" collapsed="false">
      <c r="A571" s="24"/>
      <c r="B571" s="27" t="s">
        <v>17</v>
      </c>
      <c r="C571" s="28" t="n">
        <v>56850.9</v>
      </c>
      <c r="D571" s="28" t="n">
        <v>40712.09</v>
      </c>
      <c r="E571" s="28" t="n">
        <f aca="false">D571/C571*100</f>
        <v>71.6120413221251</v>
      </c>
      <c r="F571" s="28" t="n">
        <v>40637.64</v>
      </c>
      <c r="G571" s="28" t="n">
        <f aca="false">F571/C571*100</f>
        <v>71.4810847321678</v>
      </c>
      <c r="H571" s="28" t="n">
        <v>40637.64</v>
      </c>
      <c r="I571" s="28" t="n">
        <f aca="false">H571/C571*100</f>
        <v>71.4810847321678</v>
      </c>
      <c r="J571" s="35"/>
    </row>
    <row r="572" s="21" customFormat="true" ht="15.6" hidden="false" customHeight="false" outlineLevel="0" collapsed="false">
      <c r="A572" s="24"/>
      <c r="B572" s="27" t="s">
        <v>24</v>
      </c>
      <c r="C572" s="28" t="n">
        <v>9412.6</v>
      </c>
      <c r="D572" s="28" t="n">
        <v>5819.1</v>
      </c>
      <c r="E572" s="28" t="n">
        <f aca="false">D572/C572*100</f>
        <v>61.8224507574953</v>
      </c>
      <c r="F572" s="28" t="n">
        <v>5523.5</v>
      </c>
      <c r="G572" s="28" t="n">
        <f aca="false">F572/C572*100</f>
        <v>58.6819794743217</v>
      </c>
      <c r="H572" s="28" t="n">
        <v>5523.5</v>
      </c>
      <c r="I572" s="28" t="n">
        <f aca="false">H572/C572*100</f>
        <v>58.6819794743217</v>
      </c>
      <c r="J572" s="35"/>
    </row>
    <row r="573" s="21" customFormat="true" ht="15.6" hidden="false" customHeight="true" outlineLevel="0" collapsed="false">
      <c r="A573" s="50" t="s">
        <v>296</v>
      </c>
      <c r="B573" s="47" t="s">
        <v>297</v>
      </c>
      <c r="C573" s="16" t="n">
        <f aca="false">SUM(C574:C577)</f>
        <v>29658.9</v>
      </c>
      <c r="D573" s="16" t="n">
        <f aca="false">SUM(D574:D577)</f>
        <v>21548.93</v>
      </c>
      <c r="E573" s="16" t="n">
        <f aca="false">D573/C573%</f>
        <v>72.6558638385105</v>
      </c>
      <c r="F573" s="16" t="n">
        <f aca="false">SUM(F574:F577)</f>
        <v>21540.47</v>
      </c>
      <c r="G573" s="16" t="n">
        <f aca="false">F573/C573%</f>
        <v>72.6273395169747</v>
      </c>
      <c r="H573" s="16" t="n">
        <f aca="false">SUM(H574:H577)</f>
        <v>21467.17</v>
      </c>
      <c r="I573" s="16" t="n">
        <f aca="false">H573/C573%</f>
        <v>72.3801961637148</v>
      </c>
      <c r="J573" s="48"/>
    </row>
    <row r="574" s="21" customFormat="true" ht="15.6" hidden="false" customHeight="false" outlineLevel="0" collapsed="false">
      <c r="A574" s="50"/>
      <c r="B574" s="27" t="s">
        <v>15</v>
      </c>
      <c r="C574" s="49" t="n">
        <f aca="false">C579</f>
        <v>0</v>
      </c>
      <c r="D574" s="49" t="n">
        <f aca="false">D579</f>
        <v>0</v>
      </c>
      <c r="E574" s="49" t="n">
        <v>0</v>
      </c>
      <c r="F574" s="49" t="n">
        <f aca="false">F579</f>
        <v>0</v>
      </c>
      <c r="G574" s="49" t="n">
        <v>0</v>
      </c>
      <c r="H574" s="49" t="n">
        <f aca="false">H579</f>
        <v>0</v>
      </c>
      <c r="I574" s="49" t="n">
        <v>0</v>
      </c>
      <c r="J574" s="35"/>
    </row>
    <row r="575" s="21" customFormat="true" ht="15.6" hidden="false" customHeight="false" outlineLevel="0" collapsed="false">
      <c r="A575" s="50"/>
      <c r="B575" s="27" t="s">
        <v>16</v>
      </c>
      <c r="C575" s="49" t="n">
        <f aca="false">C580</f>
        <v>0</v>
      </c>
      <c r="D575" s="49" t="n">
        <f aca="false">D580</f>
        <v>0</v>
      </c>
      <c r="E575" s="49" t="n">
        <v>0</v>
      </c>
      <c r="F575" s="49" t="n">
        <f aca="false">F580</f>
        <v>0</v>
      </c>
      <c r="G575" s="49" t="n">
        <v>0</v>
      </c>
      <c r="H575" s="49" t="n">
        <f aca="false">H580</f>
        <v>0</v>
      </c>
      <c r="I575" s="49" t="n">
        <v>0</v>
      </c>
      <c r="J575" s="35"/>
    </row>
    <row r="576" s="21" customFormat="true" ht="15.6" hidden="false" customHeight="false" outlineLevel="0" collapsed="false">
      <c r="A576" s="50"/>
      <c r="B576" s="27" t="s">
        <v>17</v>
      </c>
      <c r="C576" s="49" t="n">
        <f aca="false">C581</f>
        <v>28128.8</v>
      </c>
      <c r="D576" s="49" t="n">
        <f aca="false">D581</f>
        <v>20595.01</v>
      </c>
      <c r="E576" s="16" t="n">
        <f aca="false">D576/C576%</f>
        <v>73.2168098176957</v>
      </c>
      <c r="F576" s="49" t="n">
        <f aca="false">F581</f>
        <v>20595.01</v>
      </c>
      <c r="G576" s="16" t="n">
        <f aca="false">F576/C576%</f>
        <v>73.2168098176957</v>
      </c>
      <c r="H576" s="49" t="n">
        <f aca="false">H581</f>
        <v>20521.21</v>
      </c>
      <c r="I576" s="16" t="n">
        <f aca="false">H576/C576%</f>
        <v>72.9544452660618</v>
      </c>
      <c r="J576" s="35"/>
    </row>
    <row r="577" s="21" customFormat="true" ht="15.6" hidden="false" customHeight="false" outlineLevel="0" collapsed="false">
      <c r="A577" s="50"/>
      <c r="B577" s="27" t="s">
        <v>24</v>
      </c>
      <c r="C577" s="49" t="n">
        <f aca="false">C582</f>
        <v>1530.1</v>
      </c>
      <c r="D577" s="49" t="n">
        <f aca="false">D582</f>
        <v>953.92</v>
      </c>
      <c r="E577" s="16" t="n">
        <f aca="false">D577/C577%</f>
        <v>62.3436376707405</v>
      </c>
      <c r="F577" s="49" t="n">
        <f aca="false">F582</f>
        <v>945.46</v>
      </c>
      <c r="G577" s="16" t="n">
        <f aca="false">F577/C577%</f>
        <v>61.7907326318541</v>
      </c>
      <c r="H577" s="49" t="n">
        <f aca="false">H582</f>
        <v>945.96</v>
      </c>
      <c r="I577" s="16" t="n">
        <f aca="false">H577/C577%</f>
        <v>61.8234102346252</v>
      </c>
      <c r="J577" s="35"/>
    </row>
    <row r="578" s="21" customFormat="true" ht="62.4" hidden="false" customHeight="true" outlineLevel="0" collapsed="false">
      <c r="A578" s="24" t="s">
        <v>35</v>
      </c>
      <c r="B578" s="25" t="s">
        <v>237</v>
      </c>
      <c r="C578" s="23" t="n">
        <f aca="false">SUM(C579:C582)</f>
        <v>29658.9</v>
      </c>
      <c r="D578" s="23" t="n">
        <f aca="false">SUM(D579:D582)</f>
        <v>21548.93</v>
      </c>
      <c r="E578" s="28" t="n">
        <f aca="false">D578/C578*100</f>
        <v>72.6558638385105</v>
      </c>
      <c r="F578" s="23" t="n">
        <f aca="false">SUM(F579:F582)</f>
        <v>21540.47</v>
      </c>
      <c r="G578" s="28" t="n">
        <f aca="false">F578/C578*100</f>
        <v>72.6273395169747</v>
      </c>
      <c r="H578" s="23" t="n">
        <f aca="false">SUM(H579:H582)</f>
        <v>21467.17</v>
      </c>
      <c r="I578" s="28" t="n">
        <f aca="false">H578/C578*100</f>
        <v>72.3801961637148</v>
      </c>
      <c r="J578" s="34" t="s">
        <v>295</v>
      </c>
    </row>
    <row r="579" s="21" customFormat="true" ht="15.6" hidden="false" customHeight="false" outlineLevel="0" collapsed="false">
      <c r="A579" s="24"/>
      <c r="B579" s="27" t="s">
        <v>15</v>
      </c>
      <c r="C579" s="28" t="n">
        <v>0</v>
      </c>
      <c r="D579" s="28" t="n">
        <v>0</v>
      </c>
      <c r="E579" s="28" t="n">
        <v>0</v>
      </c>
      <c r="F579" s="28" t="n">
        <v>0</v>
      </c>
      <c r="G579" s="28" t="n">
        <v>0</v>
      </c>
      <c r="H579" s="28" t="n">
        <v>0</v>
      </c>
      <c r="I579" s="28" t="n">
        <v>0</v>
      </c>
      <c r="J579" s="35"/>
    </row>
    <row r="580" s="21" customFormat="true" ht="15.6" hidden="false" customHeight="false" outlineLevel="0" collapsed="false">
      <c r="A580" s="24"/>
      <c r="B580" s="30" t="s">
        <v>16</v>
      </c>
      <c r="C580" s="28" t="n">
        <v>0</v>
      </c>
      <c r="D580" s="28" t="n">
        <v>0</v>
      </c>
      <c r="E580" s="28" t="n">
        <v>0</v>
      </c>
      <c r="F580" s="28" t="n">
        <v>0</v>
      </c>
      <c r="G580" s="28" t="n">
        <v>0</v>
      </c>
      <c r="H580" s="28" t="n">
        <v>0</v>
      </c>
      <c r="I580" s="28" t="n">
        <v>0</v>
      </c>
      <c r="J580" s="34"/>
    </row>
    <row r="581" s="21" customFormat="true" ht="15.6" hidden="false" customHeight="false" outlineLevel="0" collapsed="false">
      <c r="A581" s="24"/>
      <c r="B581" s="27" t="s">
        <v>17</v>
      </c>
      <c r="C581" s="28" t="n">
        <v>28128.8</v>
      </c>
      <c r="D581" s="28" t="n">
        <v>20595.01</v>
      </c>
      <c r="E581" s="28" t="n">
        <f aca="false">D581/C581*100</f>
        <v>73.2168098176957</v>
      </c>
      <c r="F581" s="28" t="n">
        <v>20595.01</v>
      </c>
      <c r="G581" s="28" t="n">
        <f aca="false">F581/C581*100</f>
        <v>73.2168098176957</v>
      </c>
      <c r="H581" s="28" t="n">
        <v>20521.21</v>
      </c>
      <c r="I581" s="28" t="n">
        <f aca="false">H581/C581*100</f>
        <v>72.9544452660618</v>
      </c>
      <c r="J581" s="35"/>
    </row>
    <row r="582" s="21" customFormat="true" ht="15.6" hidden="false" customHeight="false" outlineLevel="0" collapsed="false">
      <c r="A582" s="24"/>
      <c r="B582" s="27" t="s">
        <v>24</v>
      </c>
      <c r="C582" s="28" t="n">
        <v>1530.1</v>
      </c>
      <c r="D582" s="28" t="n">
        <v>953.92</v>
      </c>
      <c r="E582" s="28" t="n">
        <f aca="false">D582/C582*100</f>
        <v>62.3436376707405</v>
      </c>
      <c r="F582" s="28" t="n">
        <v>945.46</v>
      </c>
      <c r="G582" s="28" t="n">
        <f aca="false">F582/C582*100</f>
        <v>61.7907326318541</v>
      </c>
      <c r="H582" s="28" t="n">
        <v>945.96</v>
      </c>
      <c r="I582" s="28" t="n">
        <f aca="false">H582/C582*100</f>
        <v>61.8234102346252</v>
      </c>
      <c r="J582" s="35"/>
    </row>
    <row r="583" s="21" customFormat="true" ht="31.2" hidden="false" customHeight="true" outlineLevel="0" collapsed="false">
      <c r="A583" s="50" t="s">
        <v>298</v>
      </c>
      <c r="B583" s="47" t="s">
        <v>299</v>
      </c>
      <c r="C583" s="16" t="n">
        <f aca="false">SUM(C584:C587)</f>
        <v>148704.2</v>
      </c>
      <c r="D583" s="16" t="n">
        <f aca="false">SUM(D584:D587)</f>
        <v>120106.43</v>
      </c>
      <c r="E583" s="16" t="n">
        <f aca="false">D583/C583%</f>
        <v>80.7686870982797</v>
      </c>
      <c r="F583" s="16" t="n">
        <f aca="false">SUM(F584:F587)</f>
        <v>119903.98</v>
      </c>
      <c r="G583" s="16" t="n">
        <f aca="false">F583/C583%</f>
        <v>80.6325443397026</v>
      </c>
      <c r="H583" s="16" t="n">
        <f aca="false">SUM(H584:H587)</f>
        <v>119479.18</v>
      </c>
      <c r="I583" s="16" t="n">
        <f aca="false">H583/C583%</f>
        <v>80.3468765508977</v>
      </c>
      <c r="J583" s="48"/>
    </row>
    <row r="584" s="21" customFormat="true" ht="15.6" hidden="false" customHeight="false" outlineLevel="0" collapsed="false">
      <c r="A584" s="50"/>
      <c r="B584" s="27" t="s">
        <v>15</v>
      </c>
      <c r="C584" s="49" t="n">
        <f aca="false">C589</f>
        <v>0</v>
      </c>
      <c r="D584" s="49" t="n">
        <f aca="false">D589</f>
        <v>0</v>
      </c>
      <c r="E584" s="16" t="n">
        <v>0</v>
      </c>
      <c r="F584" s="49" t="n">
        <f aca="false">F589</f>
        <v>0</v>
      </c>
      <c r="G584" s="16" t="n">
        <v>0</v>
      </c>
      <c r="H584" s="49" t="n">
        <f aca="false">H589</f>
        <v>0</v>
      </c>
      <c r="I584" s="16" t="n">
        <v>0</v>
      </c>
      <c r="J584" s="35"/>
    </row>
    <row r="585" s="21" customFormat="true" ht="15.6" hidden="false" customHeight="false" outlineLevel="0" collapsed="false">
      <c r="A585" s="50"/>
      <c r="B585" s="27" t="s">
        <v>16</v>
      </c>
      <c r="C585" s="49" t="n">
        <f aca="false">C590</f>
        <v>0</v>
      </c>
      <c r="D585" s="49" t="n">
        <f aca="false">D590</f>
        <v>0</v>
      </c>
      <c r="E585" s="16" t="n">
        <v>0</v>
      </c>
      <c r="F585" s="49" t="n">
        <f aca="false">F590</f>
        <v>0</v>
      </c>
      <c r="G585" s="16" t="n">
        <v>0</v>
      </c>
      <c r="H585" s="49" t="n">
        <f aca="false">H590</f>
        <v>0</v>
      </c>
      <c r="I585" s="16" t="n">
        <v>0</v>
      </c>
      <c r="J585" s="35"/>
    </row>
    <row r="586" s="21" customFormat="true" ht="15.6" hidden="false" customHeight="false" outlineLevel="0" collapsed="false">
      <c r="A586" s="50"/>
      <c r="B586" s="27" t="s">
        <v>17</v>
      </c>
      <c r="C586" s="49" t="n">
        <f aca="false">C591</f>
        <v>110354.2</v>
      </c>
      <c r="D586" s="49" t="n">
        <f aca="false">D591</f>
        <v>82716.98</v>
      </c>
      <c r="E586" s="16" t="n">
        <f aca="false">D586/C586%</f>
        <v>74.9558965585361</v>
      </c>
      <c r="F586" s="49" t="n">
        <f aca="false">F591</f>
        <v>82716.98</v>
      </c>
      <c r="G586" s="16" t="n">
        <f aca="false">F586/C586%</f>
        <v>74.9558965585361</v>
      </c>
      <c r="H586" s="49" t="n">
        <f aca="false">H591</f>
        <v>82292.18</v>
      </c>
      <c r="I586" s="16" t="n">
        <f aca="false">H586/C586%</f>
        <v>74.570954254573</v>
      </c>
      <c r="J586" s="35"/>
    </row>
    <row r="587" s="21" customFormat="true" ht="15.6" hidden="false" customHeight="false" outlineLevel="0" collapsed="false">
      <c r="A587" s="50"/>
      <c r="B587" s="27" t="s">
        <v>24</v>
      </c>
      <c r="C587" s="49" t="n">
        <f aca="false">C592</f>
        <v>38350</v>
      </c>
      <c r="D587" s="49" t="n">
        <f aca="false">D592</f>
        <v>37389.45</v>
      </c>
      <c r="E587" s="16" t="n">
        <f aca="false">D587/C587%</f>
        <v>97.4953063885267</v>
      </c>
      <c r="F587" s="49" t="n">
        <f aca="false">F592</f>
        <v>37187</v>
      </c>
      <c r="G587" s="16" t="n">
        <f aca="false">F587/C587%</f>
        <v>96.9674054758801</v>
      </c>
      <c r="H587" s="49" t="n">
        <f aca="false">H592</f>
        <v>37187</v>
      </c>
      <c r="I587" s="16" t="n">
        <f aca="false">H587/C587%</f>
        <v>96.9674054758801</v>
      </c>
      <c r="J587" s="35"/>
    </row>
    <row r="588" s="21" customFormat="true" ht="62.4" hidden="false" customHeight="true" outlineLevel="0" collapsed="false">
      <c r="A588" s="24" t="s">
        <v>40</v>
      </c>
      <c r="B588" s="25" t="s">
        <v>237</v>
      </c>
      <c r="C588" s="23" t="n">
        <f aca="false">SUM(C589:C592)</f>
        <v>148704.2</v>
      </c>
      <c r="D588" s="23" t="n">
        <f aca="false">SUM(D589:D592)</f>
        <v>120106.43</v>
      </c>
      <c r="E588" s="28" t="n">
        <f aca="false">D588/C588*100</f>
        <v>80.7686870982797</v>
      </c>
      <c r="F588" s="23" t="n">
        <f aca="false">SUM(F589:F592)</f>
        <v>119903.98</v>
      </c>
      <c r="G588" s="28" t="n">
        <f aca="false">F588/C588*100</f>
        <v>80.6325443397026</v>
      </c>
      <c r="H588" s="23" t="n">
        <f aca="false">SUM(H589:H592)</f>
        <v>119479.18</v>
      </c>
      <c r="I588" s="28" t="n">
        <f aca="false">H588/C588*100</f>
        <v>80.3468765508977</v>
      </c>
      <c r="J588" s="34" t="s">
        <v>300</v>
      </c>
    </row>
    <row r="589" customFormat="false" ht="15.6" hidden="false" customHeight="false" outlineLevel="0" collapsed="false">
      <c r="A589" s="24"/>
      <c r="B589" s="27" t="s">
        <v>15</v>
      </c>
      <c r="C589" s="28" t="n">
        <v>0</v>
      </c>
      <c r="D589" s="28" t="n">
        <v>0</v>
      </c>
      <c r="E589" s="28" t="n">
        <v>0</v>
      </c>
      <c r="F589" s="28" t="n">
        <v>0</v>
      </c>
      <c r="G589" s="28" t="n">
        <v>0</v>
      </c>
      <c r="H589" s="28" t="n">
        <v>0</v>
      </c>
      <c r="I589" s="28" t="n">
        <v>0</v>
      </c>
      <c r="J589" s="35"/>
    </row>
    <row r="590" customFormat="false" ht="15.6" hidden="false" customHeight="false" outlineLevel="0" collapsed="false">
      <c r="A590" s="24"/>
      <c r="B590" s="30" t="s">
        <v>16</v>
      </c>
      <c r="C590" s="28" t="n">
        <v>0</v>
      </c>
      <c r="D590" s="28" t="n">
        <v>0</v>
      </c>
      <c r="E590" s="28" t="n">
        <v>0</v>
      </c>
      <c r="F590" s="28" t="n">
        <v>0</v>
      </c>
      <c r="G590" s="28" t="n">
        <v>0</v>
      </c>
      <c r="H590" s="28" t="n">
        <v>0</v>
      </c>
      <c r="I590" s="28" t="n">
        <v>0</v>
      </c>
      <c r="J590" s="34"/>
    </row>
    <row r="591" customFormat="false" ht="15.6" hidden="false" customHeight="false" outlineLevel="0" collapsed="false">
      <c r="A591" s="24"/>
      <c r="B591" s="27" t="s">
        <v>17</v>
      </c>
      <c r="C591" s="28" t="n">
        <v>110354.2</v>
      </c>
      <c r="D591" s="28" t="n">
        <v>82716.98</v>
      </c>
      <c r="E591" s="28" t="n">
        <f aca="false">D591/C591*100</f>
        <v>74.9558965585361</v>
      </c>
      <c r="F591" s="28" t="n">
        <v>82716.98</v>
      </c>
      <c r="G591" s="28" t="n">
        <f aca="false">F591/C591*100</f>
        <v>74.9558965585361</v>
      </c>
      <c r="H591" s="28" t="n">
        <v>82292.18</v>
      </c>
      <c r="I591" s="28" t="n">
        <f aca="false">H591/C591*100</f>
        <v>74.570954254573</v>
      </c>
      <c r="J591" s="35"/>
    </row>
    <row r="592" customFormat="false" ht="15.6" hidden="false" customHeight="false" outlineLevel="0" collapsed="false">
      <c r="A592" s="24"/>
      <c r="B592" s="27" t="s">
        <v>24</v>
      </c>
      <c r="C592" s="28" t="n">
        <v>38350</v>
      </c>
      <c r="D592" s="28" t="n">
        <v>37389.45</v>
      </c>
      <c r="E592" s="28" t="n">
        <f aca="false">D592/C592*100</f>
        <v>97.4953063885267</v>
      </c>
      <c r="F592" s="28" t="n">
        <v>37187</v>
      </c>
      <c r="G592" s="28" t="n">
        <f aca="false">F592/C592*100</f>
        <v>96.9674054758801</v>
      </c>
      <c r="H592" s="28" t="n">
        <v>37187</v>
      </c>
      <c r="I592" s="28" t="n">
        <f aca="false">H592/C592*100</f>
        <v>96.9674054758801</v>
      </c>
      <c r="J592" s="35"/>
    </row>
    <row r="593" customFormat="false" ht="93.6" hidden="false" customHeight="true" outlineLevel="0" collapsed="false">
      <c r="A593" s="50" t="s">
        <v>301</v>
      </c>
      <c r="B593" s="47" t="s">
        <v>302</v>
      </c>
      <c r="C593" s="16" t="n">
        <f aca="false">SUM(C594:C597)</f>
        <v>21560.5</v>
      </c>
      <c r="D593" s="16" t="n">
        <f aca="false">SUM(D594:D597)</f>
        <v>15932.06</v>
      </c>
      <c r="E593" s="16" t="n">
        <f aca="false">D593/C593%</f>
        <v>73.8946684909905</v>
      </c>
      <c r="F593" s="16" t="n">
        <f aca="false">SUM(F594:F597)</f>
        <v>15929.53</v>
      </c>
      <c r="G593" s="16" t="n">
        <f aca="false">F593/C593%</f>
        <v>73.882934069247</v>
      </c>
      <c r="H593" s="16" t="n">
        <f aca="false">SUM(H594:H597)</f>
        <v>15841.66</v>
      </c>
      <c r="I593" s="16" t="n">
        <f aca="false">H593/C593%</f>
        <v>73.4753832239512</v>
      </c>
      <c r="J593" s="48"/>
    </row>
    <row r="594" customFormat="false" ht="15.6" hidden="false" customHeight="false" outlineLevel="0" collapsed="false">
      <c r="A594" s="50"/>
      <c r="B594" s="27" t="s">
        <v>15</v>
      </c>
      <c r="C594" s="49" t="n">
        <f aca="false">C599+C604+C609</f>
        <v>0</v>
      </c>
      <c r="D594" s="49" t="n">
        <f aca="false">D599+D604+D609</f>
        <v>0</v>
      </c>
      <c r="E594" s="16" t="n">
        <v>0</v>
      </c>
      <c r="F594" s="49" t="n">
        <f aca="false">F599+F604+F609</f>
        <v>0</v>
      </c>
      <c r="G594" s="16" t="n">
        <v>0</v>
      </c>
      <c r="H594" s="49" t="n">
        <f aca="false">H599+H604+H609</f>
        <v>0</v>
      </c>
      <c r="I594" s="16" t="n">
        <v>0</v>
      </c>
      <c r="J594" s="35"/>
    </row>
    <row r="595" customFormat="false" ht="15.6" hidden="false" customHeight="false" outlineLevel="0" collapsed="false">
      <c r="A595" s="50"/>
      <c r="B595" s="27" t="s">
        <v>16</v>
      </c>
      <c r="C595" s="49" t="n">
        <f aca="false">C600+C605+C610</f>
        <v>0</v>
      </c>
      <c r="D595" s="49" t="n">
        <f aca="false">D600+D605+D610</f>
        <v>0</v>
      </c>
      <c r="E595" s="16" t="n">
        <v>0</v>
      </c>
      <c r="F595" s="49" t="n">
        <f aca="false">F600+F605+F610</f>
        <v>0</v>
      </c>
      <c r="G595" s="16" t="n">
        <v>0</v>
      </c>
      <c r="H595" s="49" t="n">
        <f aca="false">H600+H605+H610</f>
        <v>0</v>
      </c>
      <c r="I595" s="16" t="n">
        <v>0</v>
      </c>
      <c r="J595" s="35"/>
    </row>
    <row r="596" customFormat="false" ht="15.6" hidden="false" customHeight="false" outlineLevel="0" collapsed="false">
      <c r="A596" s="50"/>
      <c r="B596" s="27" t="s">
        <v>17</v>
      </c>
      <c r="C596" s="49" t="n">
        <f aca="false">C601+C606+C611</f>
        <v>21560.5</v>
      </c>
      <c r="D596" s="49" t="n">
        <f aca="false">D601+D606+D611</f>
        <v>15932.06</v>
      </c>
      <c r="E596" s="16" t="n">
        <f aca="false">D596/C596%</f>
        <v>73.8946684909905</v>
      </c>
      <c r="F596" s="49" t="n">
        <f aca="false">F601+F606+F611</f>
        <v>15929.53</v>
      </c>
      <c r="G596" s="16" t="n">
        <f aca="false">F596/C596%</f>
        <v>73.882934069247</v>
      </c>
      <c r="H596" s="49" t="n">
        <f aca="false">H601+H606+H611</f>
        <v>15841.66</v>
      </c>
      <c r="I596" s="16" t="n">
        <f aca="false">H596/C596%</f>
        <v>73.4753832239512</v>
      </c>
      <c r="J596" s="35"/>
    </row>
    <row r="597" customFormat="false" ht="15.6" hidden="false" customHeight="false" outlineLevel="0" collapsed="false">
      <c r="A597" s="50"/>
      <c r="B597" s="27" t="s">
        <v>24</v>
      </c>
      <c r="C597" s="49" t="n">
        <f aca="false">C602+C607+C612</f>
        <v>0</v>
      </c>
      <c r="D597" s="49" t="n">
        <f aca="false">D602+D607+D612</f>
        <v>0</v>
      </c>
      <c r="E597" s="16" t="n">
        <v>0</v>
      </c>
      <c r="F597" s="49" t="n">
        <f aca="false">F602+F607+F612</f>
        <v>0</v>
      </c>
      <c r="G597" s="16" t="n">
        <v>0</v>
      </c>
      <c r="H597" s="49" t="n">
        <f aca="false">H602+H607+H612</f>
        <v>0</v>
      </c>
      <c r="I597" s="16" t="n">
        <v>0</v>
      </c>
      <c r="J597" s="35"/>
    </row>
    <row r="598" customFormat="false" ht="62.4" hidden="false" customHeight="true" outlineLevel="0" collapsed="false">
      <c r="A598" s="24" t="s">
        <v>303</v>
      </c>
      <c r="B598" s="25" t="s">
        <v>284</v>
      </c>
      <c r="C598" s="23" t="n">
        <f aca="false">SUM(C599:C602)</f>
        <v>6048.2</v>
      </c>
      <c r="D598" s="23" t="n">
        <f aca="false">SUM(D599:D602)</f>
        <v>4550.06</v>
      </c>
      <c r="E598" s="28" t="n">
        <f aca="false">D598/C598*100</f>
        <v>75.2299857808935</v>
      </c>
      <c r="F598" s="23" t="n">
        <f aca="false">SUM(F599:F602)</f>
        <v>4547.53</v>
      </c>
      <c r="G598" s="28" t="n">
        <f aca="false">F598/C598*100</f>
        <v>75.1881551535994</v>
      </c>
      <c r="H598" s="23" t="n">
        <f aca="false">SUM(H599:H602)</f>
        <v>4547.53</v>
      </c>
      <c r="I598" s="28" t="n">
        <f aca="false">H598/C598*100</f>
        <v>75.1881551535994</v>
      </c>
      <c r="J598" s="34" t="s">
        <v>304</v>
      </c>
    </row>
    <row r="599" customFormat="false" ht="15.6" hidden="false" customHeight="false" outlineLevel="0" collapsed="false">
      <c r="A599" s="24"/>
      <c r="B599" s="27" t="s">
        <v>15</v>
      </c>
      <c r="C599" s="28" t="n">
        <v>0</v>
      </c>
      <c r="D599" s="28" t="n">
        <v>0</v>
      </c>
      <c r="E599" s="28" t="n">
        <v>0</v>
      </c>
      <c r="F599" s="28" t="n">
        <v>0</v>
      </c>
      <c r="G599" s="28" t="n">
        <v>0</v>
      </c>
      <c r="H599" s="28" t="n">
        <v>0</v>
      </c>
      <c r="I599" s="28" t="n">
        <v>0</v>
      </c>
      <c r="J599" s="35"/>
    </row>
    <row r="600" customFormat="false" ht="15.6" hidden="false" customHeight="false" outlineLevel="0" collapsed="false">
      <c r="A600" s="24"/>
      <c r="B600" s="30" t="s">
        <v>16</v>
      </c>
      <c r="C600" s="28" t="n">
        <v>0</v>
      </c>
      <c r="D600" s="28" t="n">
        <v>0</v>
      </c>
      <c r="E600" s="28" t="n">
        <v>0</v>
      </c>
      <c r="F600" s="28" t="n">
        <v>0</v>
      </c>
      <c r="G600" s="28" t="n">
        <v>0</v>
      </c>
      <c r="H600" s="28" t="n">
        <v>0</v>
      </c>
      <c r="I600" s="28" t="n">
        <v>0</v>
      </c>
      <c r="J600" s="34"/>
    </row>
    <row r="601" customFormat="false" ht="15.6" hidden="false" customHeight="false" outlineLevel="0" collapsed="false">
      <c r="A601" s="24"/>
      <c r="B601" s="27" t="s">
        <v>17</v>
      </c>
      <c r="C601" s="28" t="n">
        <v>6048.2</v>
      </c>
      <c r="D601" s="28" t="n">
        <v>4550.06</v>
      </c>
      <c r="E601" s="28" t="n">
        <f aca="false">D601/C601*100</f>
        <v>75.2299857808935</v>
      </c>
      <c r="F601" s="28" t="n">
        <v>4547.53</v>
      </c>
      <c r="G601" s="28" t="n">
        <f aca="false">F601/C601*100</f>
        <v>75.1881551535994</v>
      </c>
      <c r="H601" s="28" t="n">
        <v>4547.53</v>
      </c>
      <c r="I601" s="28" t="n">
        <f aca="false">H601/C601*100</f>
        <v>75.1881551535994</v>
      </c>
      <c r="J601" s="35"/>
    </row>
    <row r="602" customFormat="false" ht="15.6" hidden="false" customHeight="false" outlineLevel="0" collapsed="false">
      <c r="A602" s="24"/>
      <c r="B602" s="27" t="s">
        <v>24</v>
      </c>
      <c r="C602" s="28" t="n">
        <v>0</v>
      </c>
      <c r="D602" s="28" t="n">
        <v>0</v>
      </c>
      <c r="E602" s="28" t="n">
        <v>0</v>
      </c>
      <c r="F602" s="28" t="n">
        <v>0</v>
      </c>
      <c r="G602" s="28" t="n">
        <v>0</v>
      </c>
      <c r="H602" s="28" t="n">
        <v>0</v>
      </c>
      <c r="I602" s="28" t="n">
        <v>0</v>
      </c>
      <c r="J602" s="35"/>
    </row>
    <row r="603" customFormat="false" ht="62.4" hidden="false" customHeight="true" outlineLevel="0" collapsed="false">
      <c r="A603" s="24" t="s">
        <v>305</v>
      </c>
      <c r="B603" s="31" t="s">
        <v>237</v>
      </c>
      <c r="C603" s="23" t="n">
        <f aca="false">SUM(C604:C607)</f>
        <v>11996.3</v>
      </c>
      <c r="D603" s="23" t="n">
        <f aca="false">SUM(D604:D607)</f>
        <v>8220</v>
      </c>
      <c r="E603" s="28" t="n">
        <f aca="false">D603/C603*100</f>
        <v>68.5211273475989</v>
      </c>
      <c r="F603" s="23" t="n">
        <f aca="false">SUM(F604:F607)</f>
        <v>8220</v>
      </c>
      <c r="G603" s="28" t="n">
        <f aca="false">F603/C603*100</f>
        <v>68.5211273475989</v>
      </c>
      <c r="H603" s="23" t="n">
        <f aca="false">SUM(H604:H607)</f>
        <v>8206.43</v>
      </c>
      <c r="I603" s="28" t="n">
        <f aca="false">H603/C603*100</f>
        <v>68.4080091361503</v>
      </c>
      <c r="J603" s="34" t="s">
        <v>304</v>
      </c>
    </row>
    <row r="604" customFormat="false" ht="15.6" hidden="false" customHeight="false" outlineLevel="0" collapsed="false">
      <c r="A604" s="24"/>
      <c r="B604" s="27" t="s">
        <v>15</v>
      </c>
      <c r="C604" s="28" t="n">
        <v>0</v>
      </c>
      <c r="D604" s="28" t="n">
        <v>0</v>
      </c>
      <c r="E604" s="28" t="n">
        <v>0</v>
      </c>
      <c r="F604" s="28" t="n">
        <v>0</v>
      </c>
      <c r="G604" s="28" t="n">
        <v>0</v>
      </c>
      <c r="H604" s="28" t="n">
        <v>0</v>
      </c>
      <c r="I604" s="28" t="n">
        <v>0</v>
      </c>
      <c r="J604" s="35"/>
    </row>
    <row r="605" customFormat="false" ht="15.6" hidden="false" customHeight="false" outlineLevel="0" collapsed="false">
      <c r="A605" s="24"/>
      <c r="B605" s="27" t="s">
        <v>16</v>
      </c>
      <c r="C605" s="28" t="n">
        <v>0</v>
      </c>
      <c r="D605" s="28" t="n">
        <v>0</v>
      </c>
      <c r="E605" s="28" t="n">
        <v>0</v>
      </c>
      <c r="F605" s="28" t="n">
        <v>0</v>
      </c>
      <c r="G605" s="28" t="n">
        <v>0</v>
      </c>
      <c r="H605" s="28" t="n">
        <v>0</v>
      </c>
      <c r="I605" s="28" t="n">
        <v>0</v>
      </c>
      <c r="J605" s="35"/>
    </row>
    <row r="606" customFormat="false" ht="15.6" hidden="false" customHeight="false" outlineLevel="0" collapsed="false">
      <c r="A606" s="24"/>
      <c r="B606" s="27" t="s">
        <v>17</v>
      </c>
      <c r="C606" s="28" t="n">
        <v>11996.3</v>
      </c>
      <c r="D606" s="28" t="n">
        <v>8220</v>
      </c>
      <c r="E606" s="28" t="n">
        <f aca="false">D606/C606*100</f>
        <v>68.5211273475989</v>
      </c>
      <c r="F606" s="28" t="n">
        <v>8220</v>
      </c>
      <c r="G606" s="28" t="n">
        <f aca="false">F606/C606*100</f>
        <v>68.5211273475989</v>
      </c>
      <c r="H606" s="28" t="n">
        <v>8206.43</v>
      </c>
      <c r="I606" s="28" t="n">
        <f aca="false">H606/C606*100</f>
        <v>68.4080091361503</v>
      </c>
      <c r="J606" s="35"/>
    </row>
    <row r="607" customFormat="false" ht="15.6" hidden="false" customHeight="false" outlineLevel="0" collapsed="false">
      <c r="A607" s="24"/>
      <c r="B607" s="27" t="s">
        <v>24</v>
      </c>
      <c r="C607" s="28" t="n">
        <v>0</v>
      </c>
      <c r="D607" s="28" t="n">
        <v>0</v>
      </c>
      <c r="E607" s="28" t="n">
        <v>0</v>
      </c>
      <c r="F607" s="28" t="n">
        <v>0</v>
      </c>
      <c r="G607" s="28" t="n">
        <v>0</v>
      </c>
      <c r="H607" s="28" t="n">
        <v>0</v>
      </c>
      <c r="I607" s="28" t="n">
        <v>0</v>
      </c>
      <c r="J607" s="35"/>
    </row>
    <row r="608" customFormat="false" ht="46.8" hidden="false" customHeight="true" outlineLevel="0" collapsed="false">
      <c r="A608" s="24" t="s">
        <v>306</v>
      </c>
      <c r="B608" s="71" t="s">
        <v>307</v>
      </c>
      <c r="C608" s="23" t="n">
        <f aca="false">SUM(C609:C612)</f>
        <v>3516</v>
      </c>
      <c r="D608" s="23" t="n">
        <f aca="false">SUM(D609:D612)</f>
        <v>3162</v>
      </c>
      <c r="E608" s="28" t="n">
        <f aca="false">D608/C608*100</f>
        <v>89.9317406143345</v>
      </c>
      <c r="F608" s="23" t="n">
        <f aca="false">SUM(F609:F612)</f>
        <v>3162</v>
      </c>
      <c r="G608" s="28" t="n">
        <f aca="false">F608/C608*100</f>
        <v>89.9317406143345</v>
      </c>
      <c r="H608" s="23" t="n">
        <f aca="false">SUM(H609:H612)</f>
        <v>3087.7</v>
      </c>
      <c r="I608" s="28" t="n">
        <f aca="false">H608/C608*100</f>
        <v>87.8185437997725</v>
      </c>
      <c r="J608" s="35"/>
    </row>
    <row r="609" customFormat="false" ht="15.6" hidden="false" customHeight="false" outlineLevel="0" collapsed="false">
      <c r="A609" s="24"/>
      <c r="B609" s="27" t="s">
        <v>15</v>
      </c>
      <c r="C609" s="28" t="n">
        <f aca="false">C614+C619+C624</f>
        <v>0</v>
      </c>
      <c r="D609" s="28" t="n">
        <f aca="false">D614+D619+D624</f>
        <v>0</v>
      </c>
      <c r="E609" s="28" t="n">
        <v>0</v>
      </c>
      <c r="F609" s="28" t="n">
        <f aca="false">F614+F619+F624</f>
        <v>0</v>
      </c>
      <c r="G609" s="28" t="n">
        <v>0</v>
      </c>
      <c r="H609" s="28" t="n">
        <f aca="false">H614+H619+H624</f>
        <v>0</v>
      </c>
      <c r="I609" s="28" t="n">
        <v>0</v>
      </c>
      <c r="J609" s="35"/>
    </row>
    <row r="610" customFormat="false" ht="15.6" hidden="false" customHeight="false" outlineLevel="0" collapsed="false">
      <c r="A610" s="24"/>
      <c r="B610" s="27" t="s">
        <v>16</v>
      </c>
      <c r="C610" s="28" t="n">
        <f aca="false">C615+C620+C625</f>
        <v>0</v>
      </c>
      <c r="D610" s="28" t="n">
        <f aca="false">D615+D620+D625</f>
        <v>0</v>
      </c>
      <c r="E610" s="28" t="n">
        <v>0</v>
      </c>
      <c r="F610" s="28" t="n">
        <f aca="false">F615+F620+F625</f>
        <v>0</v>
      </c>
      <c r="G610" s="28" t="n">
        <v>0</v>
      </c>
      <c r="H610" s="28" t="n">
        <f aca="false">H615+H620+H625</f>
        <v>0</v>
      </c>
      <c r="I610" s="28" t="n">
        <v>0</v>
      </c>
      <c r="J610" s="35"/>
    </row>
    <row r="611" customFormat="false" ht="15.6" hidden="false" customHeight="false" outlineLevel="0" collapsed="false">
      <c r="A611" s="24"/>
      <c r="B611" s="27" t="s">
        <v>17</v>
      </c>
      <c r="C611" s="28" t="n">
        <f aca="false">C616+C621+C626</f>
        <v>3516</v>
      </c>
      <c r="D611" s="28" t="n">
        <f aca="false">D616+D621+D626</f>
        <v>3162</v>
      </c>
      <c r="E611" s="28" t="n">
        <f aca="false">D611/C611*100</f>
        <v>89.9317406143345</v>
      </c>
      <c r="F611" s="28" t="n">
        <f aca="false">F616+F621+F626</f>
        <v>3162</v>
      </c>
      <c r="G611" s="28" t="n">
        <f aca="false">F611/C611*100</f>
        <v>89.9317406143345</v>
      </c>
      <c r="H611" s="28" t="n">
        <f aca="false">H616+H621+H626</f>
        <v>3087.7</v>
      </c>
      <c r="I611" s="28" t="n">
        <f aca="false">H611/C611*100</f>
        <v>87.8185437997725</v>
      </c>
      <c r="J611" s="35"/>
    </row>
    <row r="612" customFormat="false" ht="15.75" hidden="false" customHeight="true" outlineLevel="0" collapsed="false">
      <c r="A612" s="24"/>
      <c r="B612" s="27" t="s">
        <v>24</v>
      </c>
      <c r="C612" s="28" t="n">
        <f aca="false">C617+C622+C627</f>
        <v>0</v>
      </c>
      <c r="D612" s="28" t="n">
        <f aca="false">D617+D622+D627</f>
        <v>0</v>
      </c>
      <c r="E612" s="28" t="n">
        <v>0</v>
      </c>
      <c r="F612" s="28" t="n">
        <f aca="false">F617+F622+F627</f>
        <v>0</v>
      </c>
      <c r="G612" s="28" t="n">
        <v>0</v>
      </c>
      <c r="H612" s="28" t="n">
        <f aca="false">H617+H622+H627</f>
        <v>0</v>
      </c>
      <c r="I612" s="28" t="n">
        <v>0</v>
      </c>
      <c r="J612" s="35"/>
    </row>
    <row r="613" customFormat="false" ht="99" hidden="false" customHeight="true" outlineLevel="0" collapsed="false">
      <c r="A613" s="24" t="s">
        <v>308</v>
      </c>
      <c r="B613" s="71" t="s">
        <v>309</v>
      </c>
      <c r="C613" s="23" t="n">
        <f aca="false">SUM(C614:C617)</f>
        <v>216</v>
      </c>
      <c r="D613" s="23" t="n">
        <f aca="false">SUM(D614:D617)</f>
        <v>162</v>
      </c>
      <c r="E613" s="28" t="n">
        <f aca="false">D613/C613*100</f>
        <v>75</v>
      </c>
      <c r="F613" s="23" t="n">
        <f aca="false">SUM(F614:F617)</f>
        <v>162</v>
      </c>
      <c r="G613" s="28" t="n">
        <f aca="false">F613/C613*100</f>
        <v>75</v>
      </c>
      <c r="H613" s="23" t="n">
        <f aca="false">SUM(H614:H617)</f>
        <v>162</v>
      </c>
      <c r="I613" s="28" t="n">
        <f aca="false">H613/C613*100</f>
        <v>75</v>
      </c>
      <c r="J613" s="35" t="s">
        <v>310</v>
      </c>
    </row>
    <row r="614" customFormat="false" ht="15.6" hidden="false" customHeight="false" outlineLevel="0" collapsed="false">
      <c r="A614" s="24"/>
      <c r="B614" s="27" t="s">
        <v>15</v>
      </c>
      <c r="C614" s="28" t="n">
        <v>0</v>
      </c>
      <c r="D614" s="28" t="n">
        <v>0</v>
      </c>
      <c r="E614" s="28" t="n">
        <v>0</v>
      </c>
      <c r="F614" s="28" t="n">
        <v>0</v>
      </c>
      <c r="G614" s="28" t="n">
        <v>0</v>
      </c>
      <c r="H614" s="28" t="n">
        <v>0</v>
      </c>
      <c r="I614" s="28" t="n">
        <v>0</v>
      </c>
      <c r="J614" s="35"/>
    </row>
    <row r="615" customFormat="false" ht="15.6" hidden="false" customHeight="false" outlineLevel="0" collapsed="false">
      <c r="A615" s="24"/>
      <c r="B615" s="27" t="s">
        <v>16</v>
      </c>
      <c r="C615" s="28" t="n">
        <v>0</v>
      </c>
      <c r="D615" s="28" t="n">
        <v>0</v>
      </c>
      <c r="E615" s="28" t="n">
        <v>0</v>
      </c>
      <c r="F615" s="28" t="n">
        <v>0</v>
      </c>
      <c r="G615" s="28" t="n">
        <v>0</v>
      </c>
      <c r="H615" s="28" t="n">
        <v>0</v>
      </c>
      <c r="I615" s="28" t="n">
        <v>0</v>
      </c>
      <c r="J615" s="35"/>
    </row>
    <row r="616" customFormat="false" ht="15.6" hidden="false" customHeight="false" outlineLevel="0" collapsed="false">
      <c r="A616" s="24"/>
      <c r="B616" s="27" t="s">
        <v>17</v>
      </c>
      <c r="C616" s="28" t="n">
        <v>216</v>
      </c>
      <c r="D616" s="28" t="n">
        <v>162</v>
      </c>
      <c r="E616" s="28" t="n">
        <f aca="false">D616/C616*100</f>
        <v>75</v>
      </c>
      <c r="F616" s="28" t="n">
        <v>162</v>
      </c>
      <c r="G616" s="28" t="n">
        <f aca="false">F616/C616*100</f>
        <v>75</v>
      </c>
      <c r="H616" s="28" t="n">
        <v>162</v>
      </c>
      <c r="I616" s="28" t="n">
        <f aca="false">H616/C616*100</f>
        <v>75</v>
      </c>
      <c r="J616" s="35"/>
    </row>
    <row r="617" customFormat="false" ht="15.75" hidden="false" customHeight="true" outlineLevel="0" collapsed="false">
      <c r="A617" s="24"/>
      <c r="B617" s="27" t="s">
        <v>24</v>
      </c>
      <c r="C617" s="28" t="n">
        <v>0</v>
      </c>
      <c r="D617" s="28" t="n">
        <v>0</v>
      </c>
      <c r="E617" s="28" t="n">
        <v>0</v>
      </c>
      <c r="F617" s="28" t="n">
        <v>0</v>
      </c>
      <c r="G617" s="28" t="n">
        <v>0</v>
      </c>
      <c r="H617" s="28" t="n">
        <v>0</v>
      </c>
      <c r="I617" s="28" t="n">
        <v>0</v>
      </c>
      <c r="J617" s="35"/>
    </row>
    <row r="618" customFormat="false" ht="65.25" hidden="false" customHeight="true" outlineLevel="0" collapsed="false">
      <c r="A618" s="24" t="s">
        <v>311</v>
      </c>
      <c r="B618" s="71" t="s">
        <v>312</v>
      </c>
      <c r="C618" s="23" t="n">
        <f aca="false">SUM(C619:C622)</f>
        <v>300</v>
      </c>
      <c r="D618" s="23" t="n">
        <f aca="false">SUM(D619:D622)</f>
        <v>0</v>
      </c>
      <c r="E618" s="28" t="n">
        <f aca="false">D618/C618*100</f>
        <v>0</v>
      </c>
      <c r="F618" s="23" t="n">
        <f aca="false">SUM(F619:F622)</f>
        <v>0</v>
      </c>
      <c r="G618" s="28" t="n">
        <f aca="false">F618/C618*100</f>
        <v>0</v>
      </c>
      <c r="H618" s="23" t="n">
        <f aca="false">SUM(H619:H622)</f>
        <v>0</v>
      </c>
      <c r="I618" s="28" t="n">
        <f aca="false">H618/C618*100</f>
        <v>0</v>
      </c>
      <c r="J618" s="35"/>
    </row>
    <row r="619" customFormat="false" ht="15.6" hidden="false" customHeight="false" outlineLevel="0" collapsed="false">
      <c r="A619" s="24"/>
      <c r="B619" s="27" t="s">
        <v>15</v>
      </c>
      <c r="C619" s="28"/>
      <c r="D619" s="28" t="n">
        <v>0</v>
      </c>
      <c r="E619" s="28" t="n">
        <v>0</v>
      </c>
      <c r="F619" s="28" t="n">
        <v>0</v>
      </c>
      <c r="G619" s="28" t="n">
        <v>0</v>
      </c>
      <c r="H619" s="28" t="n">
        <v>0</v>
      </c>
      <c r="I619" s="28" t="n">
        <v>0</v>
      </c>
      <c r="J619" s="35"/>
    </row>
    <row r="620" customFormat="false" ht="15.6" hidden="false" customHeight="false" outlineLevel="0" collapsed="false">
      <c r="A620" s="24"/>
      <c r="B620" s="27" t="s">
        <v>16</v>
      </c>
      <c r="C620" s="28" t="n">
        <v>0</v>
      </c>
      <c r="D620" s="28" t="n">
        <v>0</v>
      </c>
      <c r="E620" s="28" t="n">
        <v>0</v>
      </c>
      <c r="F620" s="28" t="n">
        <v>0</v>
      </c>
      <c r="G620" s="28" t="n">
        <v>0</v>
      </c>
      <c r="H620" s="28" t="n">
        <v>0</v>
      </c>
      <c r="I620" s="28" t="n">
        <v>0</v>
      </c>
      <c r="J620" s="35"/>
    </row>
    <row r="621" customFormat="false" ht="15.6" hidden="false" customHeight="false" outlineLevel="0" collapsed="false">
      <c r="A621" s="24"/>
      <c r="B621" s="27" t="s">
        <v>17</v>
      </c>
      <c r="C621" s="28" t="n">
        <v>300</v>
      </c>
      <c r="D621" s="28" t="n">
        <v>0</v>
      </c>
      <c r="E621" s="28" t="n">
        <f aca="false">D621/C621*100</f>
        <v>0</v>
      </c>
      <c r="F621" s="28" t="n">
        <v>0</v>
      </c>
      <c r="G621" s="28" t="n">
        <f aca="false">F621/C621*100</f>
        <v>0</v>
      </c>
      <c r="H621" s="28" t="n">
        <v>0</v>
      </c>
      <c r="I621" s="28" t="n">
        <f aca="false">H621/C621*100</f>
        <v>0</v>
      </c>
      <c r="J621" s="35"/>
    </row>
    <row r="622" customFormat="false" ht="15.75" hidden="false" customHeight="true" outlineLevel="0" collapsed="false">
      <c r="A622" s="24"/>
      <c r="B622" s="27" t="s">
        <v>24</v>
      </c>
      <c r="C622" s="28" t="n">
        <v>0</v>
      </c>
      <c r="D622" s="28" t="n">
        <v>0</v>
      </c>
      <c r="E622" s="28" t="n">
        <v>0</v>
      </c>
      <c r="F622" s="28" t="n">
        <v>0</v>
      </c>
      <c r="G622" s="28" t="n">
        <v>0</v>
      </c>
      <c r="H622" s="28" t="n">
        <v>0</v>
      </c>
      <c r="I622" s="28" t="n">
        <v>0</v>
      </c>
      <c r="J622" s="35"/>
    </row>
    <row r="623" customFormat="false" ht="93.6" hidden="false" customHeight="true" outlineLevel="0" collapsed="false">
      <c r="A623" s="24" t="s">
        <v>313</v>
      </c>
      <c r="B623" s="71" t="s">
        <v>314</v>
      </c>
      <c r="C623" s="23" t="n">
        <f aca="false">SUM(C624:C627)</f>
        <v>3000</v>
      </c>
      <c r="D623" s="23" t="n">
        <f aca="false">SUM(D624:D627)</f>
        <v>3000</v>
      </c>
      <c r="E623" s="28" t="n">
        <f aca="false">D623/C623*100</f>
        <v>100</v>
      </c>
      <c r="F623" s="23" t="n">
        <f aca="false">SUM(F624:F627)</f>
        <v>3000</v>
      </c>
      <c r="G623" s="28" t="n">
        <f aca="false">F623/C623*100</f>
        <v>100</v>
      </c>
      <c r="H623" s="23" t="n">
        <f aca="false">SUM(H624:H627)</f>
        <v>2925.7</v>
      </c>
      <c r="I623" s="28" t="n">
        <f aca="false">H623/C623*100</f>
        <v>97.5233333333333</v>
      </c>
      <c r="J623" s="35"/>
    </row>
    <row r="624" customFormat="false" ht="15.6" hidden="false" customHeight="false" outlineLevel="0" collapsed="false">
      <c r="A624" s="24"/>
      <c r="B624" s="27" t="s">
        <v>15</v>
      </c>
      <c r="C624" s="28" t="n">
        <v>0</v>
      </c>
      <c r="D624" s="28" t="n">
        <v>0</v>
      </c>
      <c r="E624" s="28" t="n">
        <v>0</v>
      </c>
      <c r="F624" s="28" t="n">
        <v>0</v>
      </c>
      <c r="G624" s="28" t="n">
        <v>0</v>
      </c>
      <c r="H624" s="28" t="n">
        <v>0</v>
      </c>
      <c r="I624" s="28" t="n">
        <v>0</v>
      </c>
      <c r="J624" s="35"/>
    </row>
    <row r="625" customFormat="false" ht="15.6" hidden="false" customHeight="false" outlineLevel="0" collapsed="false">
      <c r="A625" s="24"/>
      <c r="B625" s="27" t="s">
        <v>16</v>
      </c>
      <c r="C625" s="28" t="n">
        <v>0</v>
      </c>
      <c r="D625" s="28" t="n">
        <v>0</v>
      </c>
      <c r="E625" s="28" t="n">
        <v>0</v>
      </c>
      <c r="F625" s="28" t="n">
        <v>0</v>
      </c>
      <c r="G625" s="28" t="n">
        <v>0</v>
      </c>
      <c r="H625" s="28" t="n">
        <v>0</v>
      </c>
      <c r="I625" s="28" t="n">
        <v>0</v>
      </c>
      <c r="J625" s="35"/>
    </row>
    <row r="626" customFormat="false" ht="15.6" hidden="false" customHeight="false" outlineLevel="0" collapsed="false">
      <c r="A626" s="24"/>
      <c r="B626" s="27" t="s">
        <v>17</v>
      </c>
      <c r="C626" s="28" t="n">
        <v>3000</v>
      </c>
      <c r="D626" s="28" t="n">
        <v>3000</v>
      </c>
      <c r="E626" s="28" t="n">
        <f aca="false">D626/C626*100</f>
        <v>100</v>
      </c>
      <c r="F626" s="28" t="n">
        <v>3000</v>
      </c>
      <c r="G626" s="28" t="n">
        <f aca="false">F626/C626*100</f>
        <v>100</v>
      </c>
      <c r="H626" s="28" t="n">
        <v>2925.7</v>
      </c>
      <c r="I626" s="28" t="n">
        <f aca="false">H626/C626*100</f>
        <v>97.5233333333333</v>
      </c>
      <c r="J626" s="35"/>
    </row>
    <row r="627" customFormat="false" ht="15.75" hidden="false" customHeight="true" outlineLevel="0" collapsed="false">
      <c r="A627" s="24"/>
      <c r="B627" s="27" t="s">
        <v>24</v>
      </c>
      <c r="C627" s="28" t="n">
        <v>0</v>
      </c>
      <c r="D627" s="28" t="n">
        <v>0</v>
      </c>
      <c r="E627" s="28" t="n">
        <v>0</v>
      </c>
      <c r="F627" s="28" t="n">
        <v>0</v>
      </c>
      <c r="G627" s="28" t="n">
        <v>0</v>
      </c>
      <c r="H627" s="28" t="n">
        <v>0</v>
      </c>
      <c r="I627" s="28" t="n">
        <v>0</v>
      </c>
      <c r="J627" s="35"/>
    </row>
    <row r="628" customFormat="false" ht="46.8" hidden="false" customHeight="true" outlineLevel="0" collapsed="false">
      <c r="A628" s="46" t="s">
        <v>315</v>
      </c>
      <c r="B628" s="47" t="s">
        <v>316</v>
      </c>
      <c r="C628" s="16" t="n">
        <f aca="false">SUM(C629:C632)</f>
        <v>27628.3</v>
      </c>
      <c r="D628" s="16" t="n">
        <f aca="false">SUM(D629:D632)</f>
        <v>20277.71</v>
      </c>
      <c r="E628" s="16" t="n">
        <f aca="false">D628/C628*100</f>
        <v>73.39470760054</v>
      </c>
      <c r="F628" s="16" t="n">
        <f aca="false">SUM(F629:F632)</f>
        <v>20277.71</v>
      </c>
      <c r="G628" s="16" t="n">
        <f aca="false">F628/C628%</f>
        <v>73.39470760054</v>
      </c>
      <c r="H628" s="16" t="n">
        <f aca="false">SUM(H629:H632)</f>
        <v>20277.71</v>
      </c>
      <c r="I628" s="16" t="n">
        <f aca="false">H628/C628%</f>
        <v>73.39470760054</v>
      </c>
      <c r="J628" s="48"/>
    </row>
    <row r="629" customFormat="false" ht="15.75" hidden="false" customHeight="true" outlineLevel="0" collapsed="false">
      <c r="A629" s="46"/>
      <c r="B629" s="27" t="s">
        <v>15</v>
      </c>
      <c r="C629" s="49" t="n">
        <f aca="false">C634+C638+C658+C683+C688+C693</f>
        <v>0</v>
      </c>
      <c r="D629" s="49" t="n">
        <f aca="false">D634+D638+D658+D683+D693</f>
        <v>0</v>
      </c>
      <c r="E629" s="16" t="n">
        <v>0</v>
      </c>
      <c r="F629" s="49" t="n">
        <f aca="false">F634+F638+F658+F683+F693</f>
        <v>0</v>
      </c>
      <c r="G629" s="16" t="n">
        <v>0</v>
      </c>
      <c r="H629" s="49" t="n">
        <f aca="false">H634+H638+H658+H683+H693</f>
        <v>0</v>
      </c>
      <c r="I629" s="16" t="n">
        <v>0</v>
      </c>
      <c r="J629" s="35"/>
    </row>
    <row r="630" customFormat="false" ht="15.75" hidden="false" customHeight="true" outlineLevel="0" collapsed="false">
      <c r="A630" s="46"/>
      <c r="B630" s="27" t="s">
        <v>16</v>
      </c>
      <c r="C630" s="49" t="n">
        <f aca="false">C635+C639+C659+C684+C689+C694</f>
        <v>0</v>
      </c>
      <c r="D630" s="49" t="n">
        <f aca="false">D635+D639+D659+D684+D694</f>
        <v>0</v>
      </c>
      <c r="E630" s="16" t="n">
        <v>0</v>
      </c>
      <c r="F630" s="49" t="n">
        <f aca="false">F635+F639+F659+F684+F694</f>
        <v>0</v>
      </c>
      <c r="G630" s="16" t="n">
        <v>0</v>
      </c>
      <c r="H630" s="49" t="n">
        <f aca="false">H635+H639+H659+H684+H694</f>
        <v>0</v>
      </c>
      <c r="I630" s="16" t="n">
        <v>0</v>
      </c>
      <c r="J630" s="35"/>
    </row>
    <row r="631" customFormat="false" ht="15.75" hidden="false" customHeight="true" outlineLevel="0" collapsed="false">
      <c r="A631" s="46"/>
      <c r="B631" s="27" t="s">
        <v>17</v>
      </c>
      <c r="C631" s="49" t="n">
        <f aca="false">C636+C640+C660+C685+C690+C695</f>
        <v>27628.3</v>
      </c>
      <c r="D631" s="49" t="n">
        <f aca="false">D636+D640+D660+D685+D690+D695</f>
        <v>20277.71</v>
      </c>
      <c r="E631" s="16" t="n">
        <f aca="false">D631/C631*100</f>
        <v>73.39470760054</v>
      </c>
      <c r="F631" s="49" t="n">
        <f aca="false">F636+F640+F660+F685+F690+F695</f>
        <v>20277.71</v>
      </c>
      <c r="G631" s="16" t="n">
        <f aca="false">F631/C631%</f>
        <v>73.39470760054</v>
      </c>
      <c r="H631" s="49" t="n">
        <f aca="false">H636+H640+H660+H685+H690+H695</f>
        <v>20277.71</v>
      </c>
      <c r="I631" s="16" t="n">
        <f aca="false">H631/C631%</f>
        <v>73.39470760054</v>
      </c>
      <c r="J631" s="35"/>
    </row>
    <row r="632" customFormat="false" ht="15.75" hidden="false" customHeight="true" outlineLevel="0" collapsed="false">
      <c r="A632" s="46"/>
      <c r="B632" s="27" t="s">
        <v>24</v>
      </c>
      <c r="C632" s="49" t="n">
        <v>0</v>
      </c>
      <c r="D632" s="49" t="n">
        <v>0</v>
      </c>
      <c r="E632" s="49" t="n">
        <v>0</v>
      </c>
      <c r="F632" s="49" t="n">
        <v>0</v>
      </c>
      <c r="G632" s="49" t="n">
        <v>0</v>
      </c>
      <c r="H632" s="49" t="n">
        <v>0</v>
      </c>
      <c r="I632" s="49" t="n">
        <v>0</v>
      </c>
      <c r="J632" s="35"/>
    </row>
    <row r="633" customFormat="false" ht="69" hidden="false" customHeight="true" outlineLevel="0" collapsed="false">
      <c r="A633" s="73" t="s">
        <v>22</v>
      </c>
      <c r="B633" s="25" t="s">
        <v>317</v>
      </c>
      <c r="C633" s="23" t="n">
        <f aca="false">SUM(C634:C636)</f>
        <v>21027.3</v>
      </c>
      <c r="D633" s="23" t="n">
        <f aca="false">SUM(D634:D636)</f>
        <v>15878.87</v>
      </c>
      <c r="E633" s="28" t="n">
        <f aca="false">D633/C633*100</f>
        <v>75.5154965211891</v>
      </c>
      <c r="F633" s="23" t="n">
        <f aca="false">SUM(F634:F636)</f>
        <v>15878.87</v>
      </c>
      <c r="G633" s="28" t="n">
        <f aca="false">F633/C633*100</f>
        <v>75.5154965211891</v>
      </c>
      <c r="H633" s="23" t="n">
        <f aca="false">SUM(H634:H636)</f>
        <v>15878.87</v>
      </c>
      <c r="I633" s="28" t="n">
        <f aca="false">H633/C633*100</f>
        <v>75.5154965211891</v>
      </c>
      <c r="J633" s="34" t="s">
        <v>318</v>
      </c>
    </row>
    <row r="634" customFormat="false" ht="15.75" hidden="false" customHeight="true" outlineLevel="0" collapsed="false">
      <c r="A634" s="73"/>
      <c r="B634" s="27" t="s">
        <v>15</v>
      </c>
      <c r="C634" s="28" t="n">
        <v>0</v>
      </c>
      <c r="D634" s="28" t="n">
        <v>0</v>
      </c>
      <c r="E634" s="28" t="n">
        <v>0</v>
      </c>
      <c r="F634" s="28" t="n">
        <v>0</v>
      </c>
      <c r="G634" s="28" t="n">
        <v>0</v>
      </c>
      <c r="H634" s="28" t="n">
        <v>0</v>
      </c>
      <c r="I634" s="28" t="n">
        <v>0</v>
      </c>
      <c r="J634" s="35"/>
    </row>
    <row r="635" customFormat="false" ht="15.75" hidden="false" customHeight="true" outlineLevel="0" collapsed="false">
      <c r="A635" s="73"/>
      <c r="B635" s="30" t="s">
        <v>16</v>
      </c>
      <c r="C635" s="28" t="n">
        <v>0</v>
      </c>
      <c r="D635" s="28" t="n">
        <v>0</v>
      </c>
      <c r="E635" s="28" t="n">
        <v>0</v>
      </c>
      <c r="F635" s="28" t="n">
        <v>0</v>
      </c>
      <c r="G635" s="28" t="n">
        <v>0</v>
      </c>
      <c r="H635" s="28" t="n">
        <v>0</v>
      </c>
      <c r="I635" s="28" t="n">
        <v>0</v>
      </c>
      <c r="J635" s="34"/>
    </row>
    <row r="636" customFormat="false" ht="15.75" hidden="false" customHeight="true" outlineLevel="0" collapsed="false">
      <c r="A636" s="73"/>
      <c r="B636" s="27" t="s">
        <v>17</v>
      </c>
      <c r="C636" s="28" t="n">
        <v>21027.3</v>
      </c>
      <c r="D636" s="28" t="n">
        <v>15878.87</v>
      </c>
      <c r="E636" s="28" t="n">
        <f aca="false">D636/C636*100</f>
        <v>75.5154965211891</v>
      </c>
      <c r="F636" s="28" t="n">
        <v>15878.87</v>
      </c>
      <c r="G636" s="28" t="n">
        <f aca="false">F636/C636*100</f>
        <v>75.5154965211891</v>
      </c>
      <c r="H636" s="28" t="n">
        <v>15878.87</v>
      </c>
      <c r="I636" s="28" t="n">
        <f aca="false">H636/C636*100</f>
        <v>75.5154965211891</v>
      </c>
      <c r="J636" s="35"/>
    </row>
    <row r="637" customFormat="false" ht="62.4" hidden="false" customHeight="true" outlineLevel="0" collapsed="false">
      <c r="A637" s="24" t="s">
        <v>230</v>
      </c>
      <c r="B637" s="71" t="s">
        <v>319</v>
      </c>
      <c r="C637" s="23" t="n">
        <f aca="false">SUM(C638:C641)</f>
        <v>792</v>
      </c>
      <c r="D637" s="23" t="n">
        <f aca="false">SUM(D638:D641)</f>
        <v>332</v>
      </c>
      <c r="E637" s="28" t="n">
        <f aca="false">D637/C637*100</f>
        <v>41.9191919191919</v>
      </c>
      <c r="F637" s="23" t="n">
        <f aca="false">SUM(F638:F641)</f>
        <v>332</v>
      </c>
      <c r="G637" s="28" t="n">
        <f aca="false">F637/C637*100</f>
        <v>41.9191919191919</v>
      </c>
      <c r="H637" s="23" t="n">
        <f aca="false">SUM(H638:H641)</f>
        <v>332</v>
      </c>
      <c r="I637" s="28" t="n">
        <f aca="false">H637/C637*100</f>
        <v>41.9191919191919</v>
      </c>
      <c r="J637" s="35"/>
    </row>
    <row r="638" customFormat="false" ht="15.6" hidden="false" customHeight="false" outlineLevel="0" collapsed="false">
      <c r="A638" s="24"/>
      <c r="B638" s="27" t="s">
        <v>15</v>
      </c>
      <c r="C638" s="28" t="n">
        <f aca="false">C643+C648+C653</f>
        <v>0</v>
      </c>
      <c r="D638" s="28" t="n">
        <f aca="false">D643+D648+D653</f>
        <v>0</v>
      </c>
      <c r="E638" s="28" t="n">
        <f aca="false">E643+E648+E653</f>
        <v>0</v>
      </c>
      <c r="F638" s="28" t="n">
        <f aca="false">F643+F648+F653</f>
        <v>0</v>
      </c>
      <c r="G638" s="28" t="n">
        <f aca="false">G643+G648+G653</f>
        <v>0</v>
      </c>
      <c r="H638" s="28" t="n">
        <f aca="false">H643+H648+H653</f>
        <v>0</v>
      </c>
      <c r="I638" s="28" t="n">
        <f aca="false">I643+I648+I653</f>
        <v>0</v>
      </c>
      <c r="J638" s="35"/>
    </row>
    <row r="639" customFormat="false" ht="15.6" hidden="false" customHeight="false" outlineLevel="0" collapsed="false">
      <c r="A639" s="24"/>
      <c r="B639" s="27" t="s">
        <v>16</v>
      </c>
      <c r="C639" s="28" t="n">
        <f aca="false">C644+C649+C654</f>
        <v>0</v>
      </c>
      <c r="D639" s="28" t="n">
        <f aca="false">D644+D649+D654</f>
        <v>0</v>
      </c>
      <c r="E639" s="28" t="n">
        <f aca="false">E644+E649+E654</f>
        <v>0</v>
      </c>
      <c r="F639" s="28" t="n">
        <f aca="false">F644+F649+F654</f>
        <v>0</v>
      </c>
      <c r="G639" s="28" t="n">
        <f aca="false">G644+G649+G654</f>
        <v>0</v>
      </c>
      <c r="H639" s="28" t="n">
        <f aca="false">H644+H649+H654</f>
        <v>0</v>
      </c>
      <c r="I639" s="28" t="n">
        <f aca="false">I644+I649+I654</f>
        <v>0</v>
      </c>
      <c r="J639" s="35"/>
    </row>
    <row r="640" customFormat="false" ht="15.6" hidden="false" customHeight="false" outlineLevel="0" collapsed="false">
      <c r="A640" s="24"/>
      <c r="B640" s="27" t="s">
        <v>17</v>
      </c>
      <c r="C640" s="28" t="n">
        <f aca="false">C645+C650+C655</f>
        <v>792</v>
      </c>
      <c r="D640" s="28" t="n">
        <f aca="false">D645+D650+D655</f>
        <v>332</v>
      </c>
      <c r="E640" s="28" t="n">
        <f aca="false">D640/C640*100</f>
        <v>41.9191919191919</v>
      </c>
      <c r="F640" s="28" t="n">
        <f aca="false">F645+F650+F655</f>
        <v>332</v>
      </c>
      <c r="G640" s="28" t="n">
        <f aca="false">F640/C640*100</f>
        <v>41.9191919191919</v>
      </c>
      <c r="H640" s="28" t="n">
        <f aca="false">H645+H650+H655</f>
        <v>332</v>
      </c>
      <c r="I640" s="28" t="n">
        <f aca="false">H640/C640*100</f>
        <v>41.9191919191919</v>
      </c>
      <c r="J640" s="35"/>
    </row>
    <row r="641" customFormat="false" ht="15.6" hidden="false" customHeight="false" outlineLevel="0" collapsed="false">
      <c r="A641" s="24"/>
      <c r="B641" s="27" t="s">
        <v>24</v>
      </c>
      <c r="C641" s="28" t="n">
        <f aca="false">C646+C651+C656</f>
        <v>0</v>
      </c>
      <c r="D641" s="28" t="n">
        <f aca="false">D646+D651+D656</f>
        <v>0</v>
      </c>
      <c r="E641" s="23" t="n">
        <v>0</v>
      </c>
      <c r="F641" s="28" t="n">
        <f aca="false">F646+F651+F656</f>
        <v>0</v>
      </c>
      <c r="G641" s="23" t="n">
        <v>0</v>
      </c>
      <c r="H641" s="28" t="n">
        <f aca="false">H646+H651+H656</f>
        <v>0</v>
      </c>
      <c r="I641" s="23" t="n">
        <v>0</v>
      </c>
      <c r="J641" s="35"/>
    </row>
    <row r="642" customFormat="false" ht="31.2" hidden="false" customHeight="true" outlineLevel="0" collapsed="false">
      <c r="A642" s="24" t="s">
        <v>320</v>
      </c>
      <c r="B642" s="31" t="s">
        <v>321</v>
      </c>
      <c r="C642" s="23" t="n">
        <f aca="false">SUM(C643:C646)</f>
        <v>582</v>
      </c>
      <c r="D642" s="23" t="n">
        <f aca="false">SUM(D643:D646)</f>
        <v>282</v>
      </c>
      <c r="E642" s="28" t="n">
        <f aca="false">D642/C642*100</f>
        <v>48.4536082474227</v>
      </c>
      <c r="F642" s="23" t="n">
        <f aca="false">SUM(F643:F646)</f>
        <v>282</v>
      </c>
      <c r="G642" s="28" t="n">
        <f aca="false">F642/C642*100</f>
        <v>48.4536082474227</v>
      </c>
      <c r="H642" s="23" t="n">
        <f aca="false">SUM(H643:H646)</f>
        <v>282</v>
      </c>
      <c r="I642" s="28" t="n">
        <f aca="false">H642/C642*100</f>
        <v>48.4536082474227</v>
      </c>
      <c r="J642" s="35" t="s">
        <v>322</v>
      </c>
    </row>
    <row r="643" customFormat="false" ht="15.6" hidden="false" customHeight="false" outlineLevel="0" collapsed="false">
      <c r="A643" s="24"/>
      <c r="B643" s="27" t="s">
        <v>15</v>
      </c>
      <c r="C643" s="28" t="n">
        <v>0</v>
      </c>
      <c r="D643" s="28" t="n">
        <v>0</v>
      </c>
      <c r="E643" s="28" t="n">
        <v>0</v>
      </c>
      <c r="F643" s="28" t="n">
        <v>0</v>
      </c>
      <c r="G643" s="28" t="n">
        <v>0</v>
      </c>
      <c r="H643" s="28" t="n">
        <v>0</v>
      </c>
      <c r="I643" s="28" t="n">
        <v>0</v>
      </c>
      <c r="J643" s="35"/>
    </row>
    <row r="644" customFormat="false" ht="15.6" hidden="false" customHeight="false" outlineLevel="0" collapsed="false">
      <c r="A644" s="24"/>
      <c r="B644" s="27" t="s">
        <v>16</v>
      </c>
      <c r="C644" s="28" t="n">
        <v>0</v>
      </c>
      <c r="D644" s="28" t="n">
        <v>0</v>
      </c>
      <c r="E644" s="28" t="n">
        <v>0</v>
      </c>
      <c r="F644" s="28" t="n">
        <v>0</v>
      </c>
      <c r="G644" s="28" t="n">
        <v>0</v>
      </c>
      <c r="H644" s="28" t="n">
        <v>0</v>
      </c>
      <c r="I644" s="28" t="n">
        <v>0</v>
      </c>
      <c r="J644" s="35"/>
    </row>
    <row r="645" customFormat="false" ht="15.6" hidden="false" customHeight="false" outlineLevel="0" collapsed="false">
      <c r="A645" s="24"/>
      <c r="B645" s="27" t="s">
        <v>17</v>
      </c>
      <c r="C645" s="28" t="n">
        <v>582</v>
      </c>
      <c r="D645" s="28" t="n">
        <v>282</v>
      </c>
      <c r="E645" s="28" t="n">
        <f aca="false">D645/C645*100</f>
        <v>48.4536082474227</v>
      </c>
      <c r="F645" s="28" t="n">
        <v>282</v>
      </c>
      <c r="G645" s="28" t="n">
        <f aca="false">F645/C645*100</f>
        <v>48.4536082474227</v>
      </c>
      <c r="H645" s="28" t="n">
        <v>282</v>
      </c>
      <c r="I645" s="28" t="n">
        <f aca="false">H645/C645*100</f>
        <v>48.4536082474227</v>
      </c>
      <c r="J645" s="35"/>
    </row>
    <row r="646" customFormat="false" ht="15.6" hidden="false" customHeight="false" outlineLevel="0" collapsed="false">
      <c r="A646" s="24"/>
      <c r="B646" s="35" t="s">
        <v>24</v>
      </c>
      <c r="C646" s="28" t="n">
        <v>0</v>
      </c>
      <c r="D646" s="28" t="n">
        <v>0</v>
      </c>
      <c r="E646" s="28" t="n">
        <v>0</v>
      </c>
      <c r="F646" s="28" t="n">
        <v>0</v>
      </c>
      <c r="G646" s="28" t="n">
        <v>0</v>
      </c>
      <c r="H646" s="28" t="n">
        <v>0</v>
      </c>
      <c r="I646" s="28" t="n">
        <v>0</v>
      </c>
      <c r="J646" s="35"/>
    </row>
    <row r="647" customFormat="false" ht="31.2" hidden="false" customHeight="true" outlineLevel="0" collapsed="false">
      <c r="A647" s="24" t="s">
        <v>323</v>
      </c>
      <c r="B647" s="71" t="s">
        <v>324</v>
      </c>
      <c r="C647" s="23" t="n">
        <f aca="false">SUM(C648:C651)</f>
        <v>130</v>
      </c>
      <c r="D647" s="23" t="n">
        <f aca="false">SUM(D648:D651)</f>
        <v>50</v>
      </c>
      <c r="E647" s="28" t="n">
        <f aca="false">D647/C647*100</f>
        <v>38.4615384615385</v>
      </c>
      <c r="F647" s="23" t="n">
        <f aca="false">SUM(F648:F651)</f>
        <v>50</v>
      </c>
      <c r="G647" s="28" t="n">
        <f aca="false">F647/C647*100</f>
        <v>38.4615384615385</v>
      </c>
      <c r="H647" s="23" t="n">
        <f aca="false">SUM(H648:H651)</f>
        <v>50</v>
      </c>
      <c r="I647" s="28" t="n">
        <f aca="false">H647/C647*100</f>
        <v>38.4615384615385</v>
      </c>
      <c r="J647" s="35"/>
    </row>
    <row r="648" customFormat="false" ht="15.6" hidden="false" customHeight="false" outlineLevel="0" collapsed="false">
      <c r="A648" s="24"/>
      <c r="B648" s="27" t="s">
        <v>15</v>
      </c>
      <c r="C648" s="28" t="n">
        <v>0</v>
      </c>
      <c r="D648" s="28" t="n">
        <v>0</v>
      </c>
      <c r="E648" s="28" t="n">
        <v>0</v>
      </c>
      <c r="F648" s="28" t="n">
        <v>0</v>
      </c>
      <c r="G648" s="28" t="n">
        <v>0</v>
      </c>
      <c r="H648" s="28" t="n">
        <v>0</v>
      </c>
      <c r="I648" s="28" t="n">
        <v>0</v>
      </c>
      <c r="J648" s="35"/>
    </row>
    <row r="649" customFormat="false" ht="15.6" hidden="false" customHeight="false" outlineLevel="0" collapsed="false">
      <c r="A649" s="24"/>
      <c r="B649" s="27" t="s">
        <v>16</v>
      </c>
      <c r="C649" s="28" t="n">
        <v>0</v>
      </c>
      <c r="D649" s="28" t="n">
        <v>0</v>
      </c>
      <c r="E649" s="28" t="n">
        <v>0</v>
      </c>
      <c r="F649" s="28" t="n">
        <v>0</v>
      </c>
      <c r="G649" s="28" t="n">
        <v>0</v>
      </c>
      <c r="H649" s="28" t="n">
        <v>0</v>
      </c>
      <c r="I649" s="28" t="n">
        <v>0</v>
      </c>
      <c r="J649" s="35"/>
    </row>
    <row r="650" customFormat="false" ht="15.6" hidden="false" customHeight="false" outlineLevel="0" collapsed="false">
      <c r="A650" s="24"/>
      <c r="B650" s="27" t="s">
        <v>17</v>
      </c>
      <c r="C650" s="28" t="n">
        <v>130</v>
      </c>
      <c r="D650" s="28" t="n">
        <v>50</v>
      </c>
      <c r="E650" s="28" t="n">
        <f aca="false">D650/C650*100</f>
        <v>38.4615384615385</v>
      </c>
      <c r="F650" s="28" t="n">
        <v>50</v>
      </c>
      <c r="G650" s="28" t="n">
        <f aca="false">F650/C650*100</f>
        <v>38.4615384615385</v>
      </c>
      <c r="H650" s="28" t="n">
        <v>50</v>
      </c>
      <c r="I650" s="28" t="n">
        <f aca="false">H650/C650*100</f>
        <v>38.4615384615385</v>
      </c>
      <c r="J650" s="35"/>
    </row>
    <row r="651" customFormat="false" ht="15.6" hidden="false" customHeight="false" outlineLevel="0" collapsed="false">
      <c r="A651" s="24"/>
      <c r="B651" s="27" t="s">
        <v>24</v>
      </c>
      <c r="C651" s="28" t="n">
        <v>0</v>
      </c>
      <c r="D651" s="28" t="n">
        <v>0</v>
      </c>
      <c r="E651" s="28" t="n">
        <v>0</v>
      </c>
      <c r="F651" s="28" t="n">
        <v>0</v>
      </c>
      <c r="G651" s="28" t="n">
        <v>0</v>
      </c>
      <c r="H651" s="28" t="n">
        <v>0</v>
      </c>
      <c r="I651" s="28" t="n">
        <v>0</v>
      </c>
      <c r="J651" s="35"/>
    </row>
    <row r="652" customFormat="false" ht="31.2" hidden="false" customHeight="true" outlineLevel="0" collapsed="false">
      <c r="A652" s="24" t="s">
        <v>325</v>
      </c>
      <c r="B652" s="31" t="s">
        <v>326</v>
      </c>
      <c r="C652" s="23" t="n">
        <f aca="false">SUM(C653:C656)</f>
        <v>80</v>
      </c>
      <c r="D652" s="23" t="n">
        <f aca="false">SUM(D653:D656)</f>
        <v>0</v>
      </c>
      <c r="E652" s="28" t="n">
        <f aca="false">D652/C652*100</f>
        <v>0</v>
      </c>
      <c r="F652" s="23" t="n">
        <f aca="false">SUM(F653:F656)</f>
        <v>0</v>
      </c>
      <c r="G652" s="28" t="n">
        <f aca="false">F652/C652*100</f>
        <v>0</v>
      </c>
      <c r="H652" s="23" t="n">
        <f aca="false">SUM(H653:H656)</f>
        <v>0</v>
      </c>
      <c r="I652" s="28" t="n">
        <f aca="false">H652/C652*100</f>
        <v>0</v>
      </c>
      <c r="J652" s="35"/>
    </row>
    <row r="653" customFormat="false" ht="15.6" hidden="false" customHeight="false" outlineLevel="0" collapsed="false">
      <c r="A653" s="24"/>
      <c r="B653" s="27" t="s">
        <v>15</v>
      </c>
      <c r="C653" s="28" t="n">
        <v>0</v>
      </c>
      <c r="D653" s="28" t="n">
        <v>0</v>
      </c>
      <c r="E653" s="28" t="n">
        <v>0</v>
      </c>
      <c r="F653" s="28" t="n">
        <v>0</v>
      </c>
      <c r="G653" s="28" t="n">
        <v>0</v>
      </c>
      <c r="H653" s="28" t="n">
        <v>0</v>
      </c>
      <c r="I653" s="28" t="n">
        <v>0</v>
      </c>
      <c r="J653" s="35"/>
    </row>
    <row r="654" customFormat="false" ht="15.6" hidden="false" customHeight="false" outlineLevel="0" collapsed="false">
      <c r="A654" s="24"/>
      <c r="B654" s="27" t="s">
        <v>16</v>
      </c>
      <c r="C654" s="28" t="n">
        <v>0</v>
      </c>
      <c r="D654" s="28" t="n">
        <v>0</v>
      </c>
      <c r="E654" s="28" t="n">
        <v>0</v>
      </c>
      <c r="F654" s="28" t="n">
        <v>0</v>
      </c>
      <c r="G654" s="28" t="n">
        <v>0</v>
      </c>
      <c r="H654" s="28" t="n">
        <v>0</v>
      </c>
      <c r="I654" s="28" t="n">
        <v>0</v>
      </c>
      <c r="J654" s="35"/>
    </row>
    <row r="655" customFormat="false" ht="15.6" hidden="false" customHeight="false" outlineLevel="0" collapsed="false">
      <c r="A655" s="24"/>
      <c r="B655" s="27" t="s">
        <v>17</v>
      </c>
      <c r="C655" s="28" t="n">
        <v>80</v>
      </c>
      <c r="D655" s="28" t="n">
        <v>0</v>
      </c>
      <c r="E655" s="28" t="n">
        <f aca="false">D655/C655*100</f>
        <v>0</v>
      </c>
      <c r="F655" s="28" t="n">
        <v>0</v>
      </c>
      <c r="G655" s="28" t="n">
        <f aca="false">F655/C655*100</f>
        <v>0</v>
      </c>
      <c r="H655" s="28" t="n">
        <v>0</v>
      </c>
      <c r="I655" s="28" t="n">
        <f aca="false">H655/C655*100</f>
        <v>0</v>
      </c>
      <c r="J655" s="35"/>
    </row>
    <row r="656" customFormat="false" ht="15.6" hidden="false" customHeight="false" outlineLevel="0" collapsed="false">
      <c r="A656" s="24"/>
      <c r="B656" s="27" t="s">
        <v>24</v>
      </c>
      <c r="C656" s="28" t="n">
        <v>0</v>
      </c>
      <c r="D656" s="28" t="n">
        <v>0</v>
      </c>
      <c r="E656" s="28" t="n">
        <v>0</v>
      </c>
      <c r="F656" s="28" t="n">
        <v>0</v>
      </c>
      <c r="G656" s="28" t="n">
        <v>0</v>
      </c>
      <c r="H656" s="28" t="n">
        <v>0</v>
      </c>
      <c r="I656" s="28" t="n">
        <v>0</v>
      </c>
      <c r="J656" s="35"/>
    </row>
    <row r="657" customFormat="false" ht="46.8" hidden="false" customHeight="true" outlineLevel="0" collapsed="false">
      <c r="A657" s="24" t="s">
        <v>233</v>
      </c>
      <c r="B657" s="71" t="s">
        <v>327</v>
      </c>
      <c r="C657" s="23" t="n">
        <f aca="false">SUM(C658:C661)</f>
        <v>3912.7</v>
      </c>
      <c r="D657" s="23" t="n">
        <f aca="false">SUM(D658:D661)</f>
        <v>3338.84</v>
      </c>
      <c r="E657" s="28" t="n">
        <f aca="false">D657/C657*100</f>
        <v>85.3334014874639</v>
      </c>
      <c r="F657" s="23" t="n">
        <f aca="false">SUM(F658:F661)</f>
        <v>3338.84</v>
      </c>
      <c r="G657" s="28" t="n">
        <f aca="false">F657/C657*100</f>
        <v>85.3334014874639</v>
      </c>
      <c r="H657" s="23" t="n">
        <f aca="false">SUM(H658:H661)</f>
        <v>3338.84</v>
      </c>
      <c r="I657" s="28" t="n">
        <f aca="false">H657/C657*100</f>
        <v>85.3334014874639</v>
      </c>
      <c r="J657" s="35"/>
    </row>
    <row r="658" customFormat="false" ht="15.6" hidden="false" customHeight="false" outlineLevel="0" collapsed="false">
      <c r="A658" s="24"/>
      <c r="B658" s="27" t="s">
        <v>15</v>
      </c>
      <c r="C658" s="28" t="n">
        <f aca="false">C663+C668+C673+C678</f>
        <v>0</v>
      </c>
      <c r="D658" s="28" t="n">
        <f aca="false">D663+D668+D673+D678</f>
        <v>0</v>
      </c>
      <c r="E658" s="28" t="n">
        <v>0</v>
      </c>
      <c r="F658" s="28" t="n">
        <f aca="false">F663+F668+F673+F678</f>
        <v>0</v>
      </c>
      <c r="G658" s="23" t="n">
        <v>0</v>
      </c>
      <c r="H658" s="28" t="n">
        <f aca="false">H663+H668+H673+H678</f>
        <v>0</v>
      </c>
      <c r="I658" s="23" t="n">
        <v>0</v>
      </c>
      <c r="J658" s="35"/>
    </row>
    <row r="659" customFormat="false" ht="15.6" hidden="false" customHeight="false" outlineLevel="0" collapsed="false">
      <c r="A659" s="24"/>
      <c r="B659" s="27" t="s">
        <v>16</v>
      </c>
      <c r="C659" s="28" t="n">
        <f aca="false">C664+C669+C674+C679</f>
        <v>0</v>
      </c>
      <c r="D659" s="28" t="n">
        <f aca="false">D664+D669+D674+D679</f>
        <v>0</v>
      </c>
      <c r="E659" s="23" t="n">
        <v>0</v>
      </c>
      <c r="F659" s="28" t="n">
        <f aca="false">F664+F669+F674+F679</f>
        <v>0</v>
      </c>
      <c r="G659" s="23" t="n">
        <v>0</v>
      </c>
      <c r="H659" s="28" t="n">
        <f aca="false">H664+H669+H674+H679</f>
        <v>0</v>
      </c>
      <c r="I659" s="23" t="n">
        <v>0</v>
      </c>
      <c r="J659" s="35"/>
    </row>
    <row r="660" customFormat="false" ht="15.6" hidden="false" customHeight="false" outlineLevel="0" collapsed="false">
      <c r="A660" s="24"/>
      <c r="B660" s="27" t="s">
        <v>17</v>
      </c>
      <c r="C660" s="28" t="n">
        <f aca="false">C665+C670+C675+C680</f>
        <v>3912.7</v>
      </c>
      <c r="D660" s="28" t="n">
        <f aca="false">D665+D670+D675+D680</f>
        <v>3338.84</v>
      </c>
      <c r="E660" s="28" t="n">
        <f aca="false">D660/C660*100</f>
        <v>85.3334014874639</v>
      </c>
      <c r="F660" s="28" t="n">
        <f aca="false">F665+F670+F675+F680</f>
        <v>3338.84</v>
      </c>
      <c r="G660" s="28" t="n">
        <f aca="false">F660/C660*100</f>
        <v>85.3334014874639</v>
      </c>
      <c r="H660" s="28" t="n">
        <f aca="false">H665+H670+H675+H680</f>
        <v>3338.84</v>
      </c>
      <c r="I660" s="28" t="n">
        <f aca="false">H660/C660*100</f>
        <v>85.3334014874639</v>
      </c>
      <c r="J660" s="35"/>
    </row>
    <row r="661" customFormat="false" ht="15.6" hidden="false" customHeight="false" outlineLevel="0" collapsed="false">
      <c r="A661" s="24"/>
      <c r="B661" s="27" t="s">
        <v>24</v>
      </c>
      <c r="C661" s="28" t="n">
        <f aca="false">C666+C671+C676+C681</f>
        <v>0</v>
      </c>
      <c r="D661" s="28" t="n">
        <f aca="false">D666+D671+D676+D681</f>
        <v>0</v>
      </c>
      <c r="E661" s="23" t="n">
        <v>0</v>
      </c>
      <c r="F661" s="28" t="n">
        <f aca="false">F666+F671+F676+F681</f>
        <v>0</v>
      </c>
      <c r="G661" s="23" t="n">
        <v>0</v>
      </c>
      <c r="H661" s="28" t="n">
        <f aca="false">H666+H671+H676+H681</f>
        <v>0</v>
      </c>
      <c r="I661" s="23" t="n">
        <v>0</v>
      </c>
      <c r="J661" s="35"/>
    </row>
    <row r="662" customFormat="false" ht="127.5" hidden="false" customHeight="true" outlineLevel="0" collapsed="false">
      <c r="A662" s="24" t="s">
        <v>328</v>
      </c>
      <c r="B662" s="31" t="s">
        <v>329</v>
      </c>
      <c r="C662" s="23" t="n">
        <f aca="false">SUM(C663:C666)</f>
        <v>2931.7</v>
      </c>
      <c r="D662" s="23" t="n">
        <f aca="false">SUM(D663:D666)</f>
        <v>2774.84</v>
      </c>
      <c r="E662" s="28" t="n">
        <f aca="false">D662/C662*100</f>
        <v>94.6495207558754</v>
      </c>
      <c r="F662" s="23" t="n">
        <f aca="false">SUM(F663:F666)</f>
        <v>2774.84</v>
      </c>
      <c r="G662" s="28" t="n">
        <f aca="false">F662/C662*100</f>
        <v>94.6495207558754</v>
      </c>
      <c r="H662" s="23" t="n">
        <f aca="false">SUM(H663:H666)</f>
        <v>2774.84</v>
      </c>
      <c r="I662" s="28" t="n">
        <f aca="false">H662/C662*100</f>
        <v>94.6495207558754</v>
      </c>
      <c r="J662" s="35" t="s">
        <v>330</v>
      </c>
    </row>
    <row r="663" customFormat="false" ht="15.6" hidden="false" customHeight="false" outlineLevel="0" collapsed="false">
      <c r="A663" s="24"/>
      <c r="B663" s="27" t="s">
        <v>15</v>
      </c>
      <c r="C663" s="28" t="n">
        <v>0</v>
      </c>
      <c r="D663" s="28" t="n">
        <v>0</v>
      </c>
      <c r="E663" s="28" t="n">
        <v>0</v>
      </c>
      <c r="F663" s="28" t="n">
        <v>0</v>
      </c>
      <c r="G663" s="28" t="n">
        <v>0</v>
      </c>
      <c r="H663" s="28" t="n">
        <v>0</v>
      </c>
      <c r="I663" s="28" t="n">
        <v>0</v>
      </c>
      <c r="J663" s="35"/>
    </row>
    <row r="664" customFormat="false" ht="15.6" hidden="false" customHeight="false" outlineLevel="0" collapsed="false">
      <c r="A664" s="24"/>
      <c r="B664" s="27" t="s">
        <v>16</v>
      </c>
      <c r="C664" s="28" t="n">
        <v>0</v>
      </c>
      <c r="D664" s="28" t="n">
        <v>0</v>
      </c>
      <c r="E664" s="28" t="n">
        <v>0</v>
      </c>
      <c r="F664" s="28" t="n">
        <v>0</v>
      </c>
      <c r="G664" s="28" t="n">
        <v>0</v>
      </c>
      <c r="H664" s="28" t="n">
        <v>0</v>
      </c>
      <c r="I664" s="28" t="n">
        <v>0</v>
      </c>
      <c r="J664" s="35"/>
    </row>
    <row r="665" customFormat="false" ht="15.6" hidden="false" customHeight="false" outlineLevel="0" collapsed="false">
      <c r="A665" s="24"/>
      <c r="B665" s="27" t="s">
        <v>17</v>
      </c>
      <c r="C665" s="28" t="n">
        <v>2931.7</v>
      </c>
      <c r="D665" s="28" t="n">
        <v>2774.84</v>
      </c>
      <c r="E665" s="28" t="n">
        <f aca="false">D665/C665*100</f>
        <v>94.6495207558754</v>
      </c>
      <c r="F665" s="28" t="n">
        <v>2774.84</v>
      </c>
      <c r="G665" s="28" t="n">
        <f aca="false">F665/C665*100</f>
        <v>94.6495207558754</v>
      </c>
      <c r="H665" s="28" t="n">
        <v>2774.84</v>
      </c>
      <c r="I665" s="28" t="n">
        <f aca="false">H665/C665*100</f>
        <v>94.6495207558754</v>
      </c>
      <c r="J665" s="35"/>
    </row>
    <row r="666" customFormat="false" ht="15.6" hidden="false" customHeight="false" outlineLevel="0" collapsed="false">
      <c r="A666" s="24"/>
      <c r="B666" s="27" t="s">
        <v>24</v>
      </c>
      <c r="C666" s="28" t="n">
        <v>0</v>
      </c>
      <c r="D666" s="28" t="n">
        <v>0</v>
      </c>
      <c r="E666" s="28" t="n">
        <v>0</v>
      </c>
      <c r="F666" s="28" t="n">
        <v>0</v>
      </c>
      <c r="G666" s="28" t="n">
        <v>0</v>
      </c>
      <c r="H666" s="28" t="n">
        <v>0</v>
      </c>
      <c r="I666" s="28" t="n">
        <v>0</v>
      </c>
      <c r="J666" s="35"/>
    </row>
    <row r="667" customFormat="false" ht="15.75" hidden="false" customHeight="true" outlineLevel="0" collapsed="false">
      <c r="A667" s="24" t="s">
        <v>331</v>
      </c>
      <c r="B667" s="71" t="s">
        <v>332</v>
      </c>
      <c r="C667" s="23" t="n">
        <f aca="false">SUM(C668:C671)</f>
        <v>374</v>
      </c>
      <c r="D667" s="23" t="n">
        <f aca="false">SUM(D668:D671)</f>
        <v>374</v>
      </c>
      <c r="E667" s="28" t="n">
        <f aca="false">D667/C667*100</f>
        <v>100</v>
      </c>
      <c r="F667" s="23" t="n">
        <f aca="false">SUM(F668:F671)</f>
        <v>374</v>
      </c>
      <c r="G667" s="28" t="n">
        <f aca="false">F667/C667*100</f>
        <v>100</v>
      </c>
      <c r="H667" s="23" t="n">
        <f aca="false">SUM(H668:H671)</f>
        <v>374</v>
      </c>
      <c r="I667" s="28" t="n">
        <f aca="false">H667/C667*100</f>
        <v>100</v>
      </c>
      <c r="J667" s="35"/>
    </row>
    <row r="668" customFormat="false" ht="15.6" hidden="false" customHeight="false" outlineLevel="0" collapsed="false">
      <c r="A668" s="24"/>
      <c r="B668" s="27" t="s">
        <v>15</v>
      </c>
      <c r="C668" s="28" t="n">
        <v>0</v>
      </c>
      <c r="D668" s="28" t="n">
        <v>0</v>
      </c>
      <c r="E668" s="28" t="n">
        <v>0</v>
      </c>
      <c r="F668" s="28" t="n">
        <v>0</v>
      </c>
      <c r="G668" s="28" t="n">
        <v>0</v>
      </c>
      <c r="H668" s="28" t="n">
        <v>0</v>
      </c>
      <c r="I668" s="28" t="n">
        <v>0</v>
      </c>
      <c r="J668" s="35"/>
    </row>
    <row r="669" customFormat="false" ht="15.6" hidden="false" customHeight="false" outlineLevel="0" collapsed="false">
      <c r="A669" s="24"/>
      <c r="B669" s="27" t="s">
        <v>16</v>
      </c>
      <c r="C669" s="28" t="n">
        <v>0</v>
      </c>
      <c r="D669" s="28" t="n">
        <v>0</v>
      </c>
      <c r="E669" s="28" t="n">
        <v>0</v>
      </c>
      <c r="F669" s="28" t="n">
        <v>0</v>
      </c>
      <c r="G669" s="28" t="n">
        <v>0</v>
      </c>
      <c r="H669" s="28" t="n">
        <v>0</v>
      </c>
      <c r="I669" s="28" t="n">
        <v>0</v>
      </c>
      <c r="J669" s="35"/>
    </row>
    <row r="670" customFormat="false" ht="15.6" hidden="false" customHeight="false" outlineLevel="0" collapsed="false">
      <c r="A670" s="24"/>
      <c r="B670" s="27" t="s">
        <v>17</v>
      </c>
      <c r="C670" s="28" t="n">
        <v>374</v>
      </c>
      <c r="D670" s="28" t="n">
        <v>374</v>
      </c>
      <c r="E670" s="28" t="n">
        <f aca="false">D670/C670*100</f>
        <v>100</v>
      </c>
      <c r="F670" s="28" t="n">
        <v>374</v>
      </c>
      <c r="G670" s="28" t="n">
        <f aca="false">F670/C670*100</f>
        <v>100</v>
      </c>
      <c r="H670" s="28" t="n">
        <v>374</v>
      </c>
      <c r="I670" s="28" t="n">
        <f aca="false">H670/C670*100</f>
        <v>100</v>
      </c>
      <c r="J670" s="35"/>
    </row>
    <row r="671" customFormat="false" ht="15.6" hidden="false" customHeight="false" outlineLevel="0" collapsed="false">
      <c r="A671" s="24"/>
      <c r="B671" s="27" t="s">
        <v>24</v>
      </c>
      <c r="C671" s="28" t="n">
        <v>0</v>
      </c>
      <c r="D671" s="28" t="n">
        <v>0</v>
      </c>
      <c r="E671" s="28" t="n">
        <v>0</v>
      </c>
      <c r="F671" s="28" t="n">
        <v>0</v>
      </c>
      <c r="G671" s="28" t="n">
        <v>0</v>
      </c>
      <c r="H671" s="28" t="n">
        <v>0</v>
      </c>
      <c r="I671" s="28" t="n">
        <v>0</v>
      </c>
      <c r="J671" s="35"/>
    </row>
    <row r="672" customFormat="false" ht="31.2" hidden="false" customHeight="true" outlineLevel="0" collapsed="false">
      <c r="A672" s="24" t="s">
        <v>333</v>
      </c>
      <c r="B672" s="31" t="s">
        <v>334</v>
      </c>
      <c r="C672" s="23" t="n">
        <f aca="false">SUM(C673:C676)</f>
        <v>360</v>
      </c>
      <c r="D672" s="23" t="n">
        <f aca="false">SUM(D673:D676)</f>
        <v>180</v>
      </c>
      <c r="E672" s="28" t="n">
        <f aca="false">D672/C672*100</f>
        <v>50</v>
      </c>
      <c r="F672" s="23" t="n">
        <f aca="false">SUM(F673:F676)</f>
        <v>180</v>
      </c>
      <c r="G672" s="28" t="n">
        <f aca="false">F672/C672*100</f>
        <v>50</v>
      </c>
      <c r="H672" s="23" t="n">
        <f aca="false">SUM(H673:H676)</f>
        <v>180</v>
      </c>
      <c r="I672" s="28" t="n">
        <f aca="false">H672/C672*100</f>
        <v>50</v>
      </c>
      <c r="J672" s="35" t="s">
        <v>335</v>
      </c>
    </row>
    <row r="673" customFormat="false" ht="15.6" hidden="false" customHeight="false" outlineLevel="0" collapsed="false">
      <c r="A673" s="24"/>
      <c r="B673" s="27" t="s">
        <v>15</v>
      </c>
      <c r="C673" s="28" t="n">
        <v>0</v>
      </c>
      <c r="D673" s="28" t="n">
        <v>0</v>
      </c>
      <c r="E673" s="28" t="n">
        <v>0</v>
      </c>
      <c r="F673" s="28" t="n">
        <v>0</v>
      </c>
      <c r="G673" s="28" t="n">
        <v>0</v>
      </c>
      <c r="H673" s="28" t="n">
        <v>0</v>
      </c>
      <c r="I673" s="28" t="n">
        <v>0</v>
      </c>
      <c r="J673" s="35"/>
    </row>
    <row r="674" customFormat="false" ht="15.6" hidden="false" customHeight="false" outlineLevel="0" collapsed="false">
      <c r="A674" s="24"/>
      <c r="B674" s="27" t="s">
        <v>16</v>
      </c>
      <c r="C674" s="28" t="n">
        <v>0</v>
      </c>
      <c r="D674" s="28" t="n">
        <v>0</v>
      </c>
      <c r="E674" s="28" t="n">
        <v>0</v>
      </c>
      <c r="F674" s="28" t="n">
        <v>0</v>
      </c>
      <c r="G674" s="28" t="n">
        <v>0</v>
      </c>
      <c r="H674" s="28" t="n">
        <v>0</v>
      </c>
      <c r="I674" s="28" t="n">
        <v>0</v>
      </c>
      <c r="J674" s="35"/>
    </row>
    <row r="675" customFormat="false" ht="15.6" hidden="false" customHeight="false" outlineLevel="0" collapsed="false">
      <c r="A675" s="24"/>
      <c r="B675" s="27" t="s">
        <v>17</v>
      </c>
      <c r="C675" s="28" t="n">
        <v>360</v>
      </c>
      <c r="D675" s="28" t="n">
        <v>180</v>
      </c>
      <c r="E675" s="28" t="n">
        <f aca="false">D675/C675*100</f>
        <v>50</v>
      </c>
      <c r="F675" s="28" t="n">
        <v>180</v>
      </c>
      <c r="G675" s="28" t="n">
        <f aca="false">F675/C675*100</f>
        <v>50</v>
      </c>
      <c r="H675" s="28" t="n">
        <v>180</v>
      </c>
      <c r="I675" s="28" t="n">
        <f aca="false">H675/C675*100</f>
        <v>50</v>
      </c>
      <c r="J675" s="35"/>
    </row>
    <row r="676" customFormat="false" ht="15.6" hidden="false" customHeight="false" outlineLevel="0" collapsed="false">
      <c r="A676" s="24"/>
      <c r="B676" s="27" t="s">
        <v>24</v>
      </c>
      <c r="C676" s="28" t="n">
        <v>0</v>
      </c>
      <c r="D676" s="28" t="n">
        <v>0</v>
      </c>
      <c r="E676" s="28" t="n">
        <v>0</v>
      </c>
      <c r="F676" s="28" t="n">
        <v>0</v>
      </c>
      <c r="G676" s="28" t="n">
        <v>0</v>
      </c>
      <c r="H676" s="28" t="n">
        <v>0</v>
      </c>
      <c r="I676" s="28" t="n">
        <v>0</v>
      </c>
      <c r="J676" s="35"/>
    </row>
    <row r="677" customFormat="false" ht="46.8" hidden="false" customHeight="true" outlineLevel="0" collapsed="false">
      <c r="A677" s="24" t="s">
        <v>336</v>
      </c>
      <c r="B677" s="71" t="s">
        <v>337</v>
      </c>
      <c r="C677" s="23" t="n">
        <f aca="false">SUM(C678:C681)</f>
        <v>247</v>
      </c>
      <c r="D677" s="23" t="n">
        <f aca="false">SUM(D678:D681)</f>
        <v>10</v>
      </c>
      <c r="E677" s="28" t="n">
        <f aca="false">D677/C677*100</f>
        <v>4.04858299595142</v>
      </c>
      <c r="F677" s="23" t="n">
        <f aca="false">SUM(F678:F681)</f>
        <v>10</v>
      </c>
      <c r="G677" s="28" t="n">
        <f aca="false">F677/C677*100</f>
        <v>4.04858299595142</v>
      </c>
      <c r="H677" s="23" t="n">
        <f aca="false">SUM(H678:H681)</f>
        <v>10</v>
      </c>
      <c r="I677" s="28" t="n">
        <f aca="false">H677/C677*100</f>
        <v>4.04858299595142</v>
      </c>
      <c r="J677" s="35" t="s">
        <v>338</v>
      </c>
    </row>
    <row r="678" customFormat="false" ht="15.6" hidden="false" customHeight="false" outlineLevel="0" collapsed="false">
      <c r="A678" s="24"/>
      <c r="B678" s="27" t="s">
        <v>15</v>
      </c>
      <c r="C678" s="28" t="n">
        <v>0</v>
      </c>
      <c r="D678" s="28" t="n">
        <v>0</v>
      </c>
      <c r="E678" s="28" t="n">
        <v>0</v>
      </c>
      <c r="F678" s="28" t="n">
        <v>0</v>
      </c>
      <c r="G678" s="28" t="n">
        <v>0</v>
      </c>
      <c r="H678" s="28" t="n">
        <v>0</v>
      </c>
      <c r="I678" s="28" t="n">
        <v>0</v>
      </c>
      <c r="J678" s="35"/>
    </row>
    <row r="679" customFormat="false" ht="15.6" hidden="false" customHeight="false" outlineLevel="0" collapsed="false">
      <c r="A679" s="24"/>
      <c r="B679" s="27" t="s">
        <v>16</v>
      </c>
      <c r="C679" s="28" t="n">
        <v>0</v>
      </c>
      <c r="D679" s="28" t="n">
        <v>0</v>
      </c>
      <c r="E679" s="28" t="n">
        <v>0</v>
      </c>
      <c r="F679" s="28" t="n">
        <v>0</v>
      </c>
      <c r="G679" s="28" t="n">
        <v>0</v>
      </c>
      <c r="H679" s="28" t="n">
        <v>0</v>
      </c>
      <c r="I679" s="28" t="n">
        <v>0</v>
      </c>
      <c r="J679" s="35"/>
    </row>
    <row r="680" customFormat="false" ht="15.6" hidden="false" customHeight="false" outlineLevel="0" collapsed="false">
      <c r="A680" s="24"/>
      <c r="B680" s="27" t="s">
        <v>17</v>
      </c>
      <c r="C680" s="28" t="n">
        <v>247</v>
      </c>
      <c r="D680" s="28" t="n">
        <v>10</v>
      </c>
      <c r="E680" s="28" t="n">
        <f aca="false">D680/C680*100</f>
        <v>4.04858299595142</v>
      </c>
      <c r="F680" s="28" t="n">
        <v>10</v>
      </c>
      <c r="G680" s="28" t="n">
        <f aca="false">F680/C680*100</f>
        <v>4.04858299595142</v>
      </c>
      <c r="H680" s="28" t="n">
        <v>10</v>
      </c>
      <c r="I680" s="28" t="n">
        <f aca="false">H680/C680*100</f>
        <v>4.04858299595142</v>
      </c>
      <c r="J680" s="35"/>
    </row>
    <row r="681" customFormat="false" ht="15.6" hidden="false" customHeight="false" outlineLevel="0" collapsed="false">
      <c r="A681" s="24"/>
      <c r="B681" s="27" t="s">
        <v>24</v>
      </c>
      <c r="C681" s="28" t="n">
        <v>0</v>
      </c>
      <c r="D681" s="28" t="n">
        <v>0</v>
      </c>
      <c r="E681" s="28" t="n">
        <v>0</v>
      </c>
      <c r="F681" s="28" t="n">
        <v>0</v>
      </c>
      <c r="G681" s="28" t="n">
        <v>0</v>
      </c>
      <c r="H681" s="28" t="n">
        <v>0</v>
      </c>
      <c r="I681" s="28" t="n">
        <v>0</v>
      </c>
      <c r="J681" s="35"/>
    </row>
    <row r="682" customFormat="false" ht="31.2" hidden="false" customHeight="true" outlineLevel="0" collapsed="false">
      <c r="A682" s="24" t="s">
        <v>236</v>
      </c>
      <c r="B682" s="31" t="s">
        <v>339</v>
      </c>
      <c r="C682" s="23" t="n">
        <f aca="false">SUM(C683:C686)</f>
        <v>698.3</v>
      </c>
      <c r="D682" s="23" t="n">
        <f aca="false">SUM(D683:D686)</f>
        <v>0</v>
      </c>
      <c r="E682" s="28" t="n">
        <f aca="false">D682/C682*100</f>
        <v>0</v>
      </c>
      <c r="F682" s="23" t="n">
        <f aca="false">SUM(F683:F686)</f>
        <v>0</v>
      </c>
      <c r="G682" s="28" t="n">
        <f aca="false">F682/C682*100</f>
        <v>0</v>
      </c>
      <c r="H682" s="23" t="n">
        <f aca="false">SUM(H683:H686)</f>
        <v>0</v>
      </c>
      <c r="I682" s="28" t="n">
        <f aca="false">H682/C682*100</f>
        <v>0</v>
      </c>
      <c r="J682" s="35"/>
    </row>
    <row r="683" customFormat="false" ht="15.6" hidden="false" customHeight="false" outlineLevel="0" collapsed="false">
      <c r="A683" s="24"/>
      <c r="B683" s="27" t="s">
        <v>15</v>
      </c>
      <c r="C683" s="28" t="n">
        <v>0</v>
      </c>
      <c r="D683" s="28" t="n">
        <v>0</v>
      </c>
      <c r="E683" s="28" t="n">
        <v>0</v>
      </c>
      <c r="F683" s="28" t="n">
        <v>0</v>
      </c>
      <c r="G683" s="28" t="n">
        <v>0</v>
      </c>
      <c r="H683" s="28" t="n">
        <v>0</v>
      </c>
      <c r="I683" s="28" t="n">
        <v>0</v>
      </c>
      <c r="J683" s="35"/>
    </row>
    <row r="684" customFormat="false" ht="15.6" hidden="false" customHeight="false" outlineLevel="0" collapsed="false">
      <c r="A684" s="24"/>
      <c r="B684" s="27" t="s">
        <v>16</v>
      </c>
      <c r="C684" s="28" t="n">
        <v>0</v>
      </c>
      <c r="D684" s="28" t="n">
        <v>0</v>
      </c>
      <c r="E684" s="28" t="n">
        <v>0</v>
      </c>
      <c r="F684" s="28" t="n">
        <v>0</v>
      </c>
      <c r="G684" s="28" t="n">
        <v>0</v>
      </c>
      <c r="H684" s="28" t="n">
        <v>0</v>
      </c>
      <c r="I684" s="28" t="n">
        <v>0</v>
      </c>
      <c r="J684" s="35"/>
    </row>
    <row r="685" customFormat="false" ht="15.6" hidden="false" customHeight="false" outlineLevel="0" collapsed="false">
      <c r="A685" s="24"/>
      <c r="B685" s="27" t="s">
        <v>17</v>
      </c>
      <c r="C685" s="28" t="n">
        <v>698.3</v>
      </c>
      <c r="D685" s="28" t="n">
        <v>0</v>
      </c>
      <c r="E685" s="28" t="n">
        <f aca="false">D685/C685*100</f>
        <v>0</v>
      </c>
      <c r="F685" s="28" t="n">
        <v>0</v>
      </c>
      <c r="G685" s="28" t="n">
        <f aca="false">F685/C685*100</f>
        <v>0</v>
      </c>
      <c r="H685" s="28" t="n">
        <v>0</v>
      </c>
      <c r="I685" s="28" t="n">
        <f aca="false">H685/C685*100</f>
        <v>0</v>
      </c>
      <c r="J685" s="35"/>
    </row>
    <row r="686" customFormat="false" ht="15.6" hidden="false" customHeight="false" outlineLevel="0" collapsed="false">
      <c r="A686" s="24"/>
      <c r="B686" s="27" t="s">
        <v>24</v>
      </c>
      <c r="C686" s="28" t="n">
        <v>0</v>
      </c>
      <c r="D686" s="28" t="n">
        <v>0</v>
      </c>
      <c r="E686" s="28" t="n">
        <v>0</v>
      </c>
      <c r="F686" s="28" t="n">
        <v>0</v>
      </c>
      <c r="G686" s="28" t="n">
        <v>0</v>
      </c>
      <c r="H686" s="28" t="n">
        <v>0</v>
      </c>
      <c r="I686" s="28" t="n">
        <v>0</v>
      </c>
      <c r="J686" s="35"/>
    </row>
    <row r="687" customFormat="false" ht="46.8" hidden="false" customHeight="true" outlineLevel="0" collapsed="false">
      <c r="A687" s="24" t="s">
        <v>243</v>
      </c>
      <c r="B687" s="31" t="s">
        <v>340</v>
      </c>
      <c r="C687" s="23" t="n">
        <f aca="false">SUM(C688:C691)</f>
        <v>840</v>
      </c>
      <c r="D687" s="23" t="n">
        <f aca="false">SUM(D688:D691)</f>
        <v>380</v>
      </c>
      <c r="E687" s="28" t="n">
        <f aca="false">D687/C687*100</f>
        <v>45.2380952380952</v>
      </c>
      <c r="F687" s="23" t="n">
        <f aca="false">SUM(F688:F691)</f>
        <v>380</v>
      </c>
      <c r="G687" s="28" t="n">
        <f aca="false">F687/C687*100</f>
        <v>45.2380952380952</v>
      </c>
      <c r="H687" s="23" t="n">
        <f aca="false">SUM(H688:H691)</f>
        <v>380</v>
      </c>
      <c r="I687" s="28" t="n">
        <f aca="false">H687/C687*100</f>
        <v>45.2380952380952</v>
      </c>
      <c r="J687" s="35"/>
    </row>
    <row r="688" customFormat="false" ht="15.6" hidden="false" customHeight="false" outlineLevel="0" collapsed="false">
      <c r="A688" s="24"/>
      <c r="B688" s="27" t="s">
        <v>15</v>
      </c>
      <c r="C688" s="28" t="n">
        <v>0</v>
      </c>
      <c r="D688" s="28" t="n">
        <v>0</v>
      </c>
      <c r="E688" s="28" t="n">
        <v>0</v>
      </c>
      <c r="F688" s="28" t="n">
        <v>0</v>
      </c>
      <c r="G688" s="28" t="n">
        <v>0</v>
      </c>
      <c r="H688" s="28" t="n">
        <v>0</v>
      </c>
      <c r="I688" s="28" t="n">
        <v>0</v>
      </c>
      <c r="J688" s="35"/>
    </row>
    <row r="689" customFormat="false" ht="15.6" hidden="false" customHeight="false" outlineLevel="0" collapsed="false">
      <c r="A689" s="24"/>
      <c r="B689" s="27" t="s">
        <v>16</v>
      </c>
      <c r="C689" s="28" t="n">
        <v>0</v>
      </c>
      <c r="D689" s="28" t="n">
        <v>0</v>
      </c>
      <c r="E689" s="28" t="n">
        <v>0</v>
      </c>
      <c r="F689" s="28" t="n">
        <v>0</v>
      </c>
      <c r="G689" s="28" t="n">
        <v>0</v>
      </c>
      <c r="H689" s="28" t="n">
        <v>0</v>
      </c>
      <c r="I689" s="28" t="n">
        <v>0</v>
      </c>
      <c r="J689" s="35"/>
    </row>
    <row r="690" customFormat="false" ht="15.6" hidden="false" customHeight="false" outlineLevel="0" collapsed="false">
      <c r="A690" s="24"/>
      <c r="B690" s="27" t="s">
        <v>17</v>
      </c>
      <c r="C690" s="28" t="n">
        <v>840</v>
      </c>
      <c r="D690" s="28" t="n">
        <v>380</v>
      </c>
      <c r="E690" s="28" t="n">
        <f aca="false">D690/C690*100</f>
        <v>45.2380952380952</v>
      </c>
      <c r="F690" s="28" t="n">
        <v>380</v>
      </c>
      <c r="G690" s="28" t="n">
        <f aca="false">F690/C690*100</f>
        <v>45.2380952380952</v>
      </c>
      <c r="H690" s="28" t="n">
        <v>380</v>
      </c>
      <c r="I690" s="28" t="n">
        <f aca="false">H690/C690*100</f>
        <v>45.2380952380952</v>
      </c>
      <c r="J690" s="35"/>
    </row>
    <row r="691" customFormat="false" ht="15.6" hidden="false" customHeight="false" outlineLevel="0" collapsed="false">
      <c r="A691" s="24"/>
      <c r="B691" s="27" t="s">
        <v>24</v>
      </c>
      <c r="C691" s="28" t="n">
        <v>0</v>
      </c>
      <c r="D691" s="28" t="n">
        <v>0</v>
      </c>
      <c r="E691" s="28" t="n">
        <v>0</v>
      </c>
      <c r="F691" s="28" t="n">
        <v>0</v>
      </c>
      <c r="G691" s="28" t="n">
        <v>0</v>
      </c>
      <c r="H691" s="28" t="n">
        <v>0</v>
      </c>
      <c r="I691" s="28" t="n">
        <v>0</v>
      </c>
      <c r="J691" s="35"/>
    </row>
    <row r="692" customFormat="false" ht="62.4" hidden="false" customHeight="true" outlineLevel="0" collapsed="false">
      <c r="A692" s="24" t="s">
        <v>255</v>
      </c>
      <c r="B692" s="71" t="s">
        <v>341</v>
      </c>
      <c r="C692" s="23" t="n">
        <f aca="false">SUM(C693:C696)</f>
        <v>358</v>
      </c>
      <c r="D692" s="23" t="n">
        <f aca="false">SUM(D693:D696)</f>
        <v>348</v>
      </c>
      <c r="E692" s="28" t="n">
        <f aca="false">D692/C692*100</f>
        <v>97.2067039106145</v>
      </c>
      <c r="F692" s="23" t="n">
        <f aca="false">SUM(F693:F696)</f>
        <v>348</v>
      </c>
      <c r="G692" s="28" t="n">
        <f aca="false">F692/C692*100</f>
        <v>97.2067039106145</v>
      </c>
      <c r="H692" s="23" t="n">
        <f aca="false">SUM(H693:H696)</f>
        <v>348</v>
      </c>
      <c r="I692" s="28" t="n">
        <f aca="false">H692/C692*100</f>
        <v>97.2067039106145</v>
      </c>
      <c r="J692" s="35" t="s">
        <v>342</v>
      </c>
    </row>
    <row r="693" customFormat="false" ht="15.6" hidden="false" customHeight="false" outlineLevel="0" collapsed="false">
      <c r="A693" s="24"/>
      <c r="B693" s="27" t="s">
        <v>15</v>
      </c>
      <c r="C693" s="28" t="n">
        <v>0</v>
      </c>
      <c r="D693" s="28" t="n">
        <v>0</v>
      </c>
      <c r="E693" s="28" t="n">
        <v>0</v>
      </c>
      <c r="F693" s="28" t="n">
        <v>0</v>
      </c>
      <c r="G693" s="28" t="n">
        <v>0</v>
      </c>
      <c r="H693" s="28" t="n">
        <v>0</v>
      </c>
      <c r="I693" s="28" t="n">
        <v>0</v>
      </c>
      <c r="J693" s="35"/>
    </row>
    <row r="694" customFormat="false" ht="15.6" hidden="false" customHeight="false" outlineLevel="0" collapsed="false">
      <c r="A694" s="24"/>
      <c r="B694" s="27" t="s">
        <v>16</v>
      </c>
      <c r="C694" s="28" t="n">
        <v>0</v>
      </c>
      <c r="D694" s="28" t="n">
        <v>0</v>
      </c>
      <c r="E694" s="28" t="n">
        <v>0</v>
      </c>
      <c r="F694" s="28" t="n">
        <v>0</v>
      </c>
      <c r="G694" s="28" t="n">
        <v>0</v>
      </c>
      <c r="H694" s="28" t="n">
        <v>0</v>
      </c>
      <c r="I694" s="28" t="n">
        <v>0</v>
      </c>
      <c r="J694" s="35"/>
    </row>
    <row r="695" customFormat="false" ht="15.6" hidden="false" customHeight="false" outlineLevel="0" collapsed="false">
      <c r="A695" s="24"/>
      <c r="B695" s="27" t="s">
        <v>17</v>
      </c>
      <c r="C695" s="28" t="n">
        <v>358</v>
      </c>
      <c r="D695" s="28" t="n">
        <v>348</v>
      </c>
      <c r="E695" s="28" t="n">
        <f aca="false">D695/C695*100</f>
        <v>97.2067039106145</v>
      </c>
      <c r="F695" s="28" t="n">
        <v>348</v>
      </c>
      <c r="G695" s="28" t="n">
        <f aca="false">F695/C695*100</f>
        <v>97.2067039106145</v>
      </c>
      <c r="H695" s="28" t="n">
        <v>348</v>
      </c>
      <c r="I695" s="28" t="n">
        <f aca="false">H695/C695*100</f>
        <v>97.2067039106145</v>
      </c>
      <c r="J695" s="35"/>
    </row>
    <row r="696" customFormat="false" ht="15.6" hidden="false" customHeight="false" outlineLevel="0" collapsed="false">
      <c r="A696" s="24"/>
      <c r="B696" s="27" t="s">
        <v>24</v>
      </c>
      <c r="C696" s="28" t="n">
        <v>0</v>
      </c>
      <c r="D696" s="28" t="n">
        <v>0</v>
      </c>
      <c r="E696" s="28" t="n">
        <v>0</v>
      </c>
      <c r="F696" s="28" t="n">
        <v>0</v>
      </c>
      <c r="G696" s="28" t="n">
        <v>0</v>
      </c>
      <c r="H696" s="28" t="n">
        <v>0</v>
      </c>
      <c r="I696" s="28" t="n">
        <v>0</v>
      </c>
      <c r="J696" s="35"/>
    </row>
    <row r="697" customFormat="false" ht="46.8" hidden="false" customHeight="true" outlineLevel="0" collapsed="false">
      <c r="A697" s="46" t="s">
        <v>343</v>
      </c>
      <c r="B697" s="47" t="s">
        <v>344</v>
      </c>
      <c r="C697" s="16" t="n">
        <f aca="false">C698+C699+C700+C703</f>
        <v>10081.09</v>
      </c>
      <c r="D697" s="16" t="n">
        <f aca="false">D698+D699+D700+D703</f>
        <v>7456.79</v>
      </c>
      <c r="E697" s="16" t="n">
        <f aca="false">D697/C697*100</f>
        <v>73.9680927360038</v>
      </c>
      <c r="F697" s="16" t="n">
        <f aca="false">F698+F699+F700+F703</f>
        <v>7456.79</v>
      </c>
      <c r="G697" s="16" t="n">
        <f aca="false">F697/C697%</f>
        <v>73.9680927360038</v>
      </c>
      <c r="H697" s="16" t="n">
        <f aca="false">H698+H699+H700+H703</f>
        <v>6537.5</v>
      </c>
      <c r="I697" s="16" t="n">
        <f aca="false">H697/C697%</f>
        <v>64.8491383372235</v>
      </c>
      <c r="J697" s="48"/>
    </row>
    <row r="698" customFormat="false" ht="15.6" hidden="false" customHeight="false" outlineLevel="0" collapsed="false">
      <c r="A698" s="46"/>
      <c r="B698" s="27" t="s">
        <v>15</v>
      </c>
      <c r="C698" s="49" t="n">
        <f aca="false">C705+C727</f>
        <v>0</v>
      </c>
      <c r="D698" s="49" t="n">
        <f aca="false">D705+D727</f>
        <v>0</v>
      </c>
      <c r="E698" s="16" t="n">
        <v>0</v>
      </c>
      <c r="F698" s="49" t="n">
        <f aca="false">F705+F727</f>
        <v>0</v>
      </c>
      <c r="G698" s="16" t="n">
        <v>0</v>
      </c>
      <c r="H698" s="49" t="n">
        <f aca="false">H705+H727</f>
        <v>0</v>
      </c>
      <c r="I698" s="16" t="n">
        <v>0</v>
      </c>
      <c r="J698" s="35"/>
    </row>
    <row r="699" customFormat="false" ht="15.6" hidden="false" customHeight="false" outlineLevel="0" collapsed="false">
      <c r="A699" s="46"/>
      <c r="B699" s="27" t="s">
        <v>16</v>
      </c>
      <c r="C699" s="49" t="n">
        <f aca="false">C706+C728</f>
        <v>0</v>
      </c>
      <c r="D699" s="49" t="n">
        <f aca="false">D706+D728</f>
        <v>0</v>
      </c>
      <c r="E699" s="16" t="n">
        <v>0</v>
      </c>
      <c r="F699" s="49" t="n">
        <f aca="false">F706+F728</f>
        <v>0</v>
      </c>
      <c r="G699" s="16" t="n">
        <v>0</v>
      </c>
      <c r="H699" s="49" t="n">
        <f aca="false">H706+H728</f>
        <v>0</v>
      </c>
      <c r="I699" s="16" t="n">
        <v>0</v>
      </c>
      <c r="J699" s="35"/>
    </row>
    <row r="700" customFormat="false" ht="15.6" hidden="false" customHeight="false" outlineLevel="0" collapsed="false">
      <c r="A700" s="46"/>
      <c r="B700" s="27" t="s">
        <v>53</v>
      </c>
      <c r="C700" s="49" t="n">
        <f aca="false">C701+C702</f>
        <v>10081.09</v>
      </c>
      <c r="D700" s="49" t="n">
        <f aca="false">D701+D702</f>
        <v>7456.79</v>
      </c>
      <c r="E700" s="16" t="n">
        <f aca="false">D700/C700*100</f>
        <v>73.9680927360038</v>
      </c>
      <c r="F700" s="49" t="n">
        <f aca="false">F701+F702</f>
        <v>7456.79</v>
      </c>
      <c r="G700" s="16" t="n">
        <f aca="false">F700/C700%</f>
        <v>73.9680927360038</v>
      </c>
      <c r="H700" s="49" t="n">
        <f aca="false">H701+H702</f>
        <v>6537.5</v>
      </c>
      <c r="I700" s="16" t="n">
        <f aca="false">H700/C700%</f>
        <v>64.8491383372235</v>
      </c>
      <c r="J700" s="35"/>
    </row>
    <row r="701" customFormat="false" ht="15.6" hidden="false" customHeight="false" outlineLevel="0" collapsed="false">
      <c r="A701" s="46"/>
      <c r="B701" s="37" t="s">
        <v>51</v>
      </c>
      <c r="C701" s="22" t="n">
        <f aca="false">C708+C730</f>
        <v>9186.6</v>
      </c>
      <c r="D701" s="22" t="n">
        <f aca="false">D708+D730</f>
        <v>6562.3</v>
      </c>
      <c r="E701" s="22" t="n">
        <f aca="false">D701/C701*100</f>
        <v>71.4333921146017</v>
      </c>
      <c r="F701" s="22" t="n">
        <f aca="false">F708+F730</f>
        <v>6562.3</v>
      </c>
      <c r="G701" s="22" t="n">
        <f aca="false">F701/C701*100</f>
        <v>71.4333921146017</v>
      </c>
      <c r="H701" s="22" t="n">
        <f aca="false">H708+H730</f>
        <v>6537.5</v>
      </c>
      <c r="I701" s="22" t="n">
        <f aca="false">H701/C701*100</f>
        <v>71.1634336969064</v>
      </c>
      <c r="J701" s="35"/>
    </row>
    <row r="702" customFormat="false" ht="31.2" hidden="false" customHeight="false" outlineLevel="0" collapsed="false">
      <c r="A702" s="46"/>
      <c r="B702" s="37" t="s">
        <v>52</v>
      </c>
      <c r="C702" s="22" t="n">
        <f aca="false">C709+C731</f>
        <v>894.49</v>
      </c>
      <c r="D702" s="22" t="n">
        <f aca="false">D709+D731</f>
        <v>894.49</v>
      </c>
      <c r="E702" s="22" t="n">
        <f aca="false">D702/C702*100</f>
        <v>100</v>
      </c>
      <c r="F702" s="22" t="n">
        <f aca="false">F709+F731</f>
        <v>894.49</v>
      </c>
      <c r="G702" s="22" t="n">
        <f aca="false">F702/C702*100</f>
        <v>100</v>
      </c>
      <c r="H702" s="22" t="n">
        <f aca="false">H709+H731</f>
        <v>0</v>
      </c>
      <c r="I702" s="22" t="n">
        <f aca="false">H702/C702*100</f>
        <v>0</v>
      </c>
      <c r="J702" s="35"/>
    </row>
    <row r="703" customFormat="false" ht="15.6" hidden="false" customHeight="false" outlineLevel="0" collapsed="false">
      <c r="A703" s="46"/>
      <c r="B703" s="27" t="s">
        <v>24</v>
      </c>
      <c r="C703" s="49" t="n">
        <f aca="false">C710+C732</f>
        <v>0</v>
      </c>
      <c r="D703" s="49" t="n">
        <f aca="false">D710+D732</f>
        <v>0</v>
      </c>
      <c r="E703" s="16" t="n">
        <v>0</v>
      </c>
      <c r="F703" s="49" t="n">
        <f aca="false">F710+F732</f>
        <v>0</v>
      </c>
      <c r="G703" s="16" t="n">
        <v>0</v>
      </c>
      <c r="H703" s="49" t="n">
        <f aca="false">H710+H732</f>
        <v>0</v>
      </c>
      <c r="I703" s="16" t="n">
        <v>0</v>
      </c>
      <c r="J703" s="35"/>
    </row>
    <row r="704" customFormat="false" ht="46.8" hidden="false" customHeight="true" outlineLevel="0" collapsed="false">
      <c r="A704" s="24" t="s">
        <v>22</v>
      </c>
      <c r="B704" s="25" t="s">
        <v>345</v>
      </c>
      <c r="C704" s="23" t="n">
        <f aca="false">SUM(C705:C710)</f>
        <v>840.78</v>
      </c>
      <c r="D704" s="23" t="n">
        <f aca="false">SUM(D705:D710)</f>
        <v>719.78</v>
      </c>
      <c r="E704" s="28" t="n">
        <f aca="false">D704/C704*100</f>
        <v>85.6086015366683</v>
      </c>
      <c r="F704" s="23" t="n">
        <f aca="false">SUM(F705:F710)</f>
        <v>719.78</v>
      </c>
      <c r="G704" s="28" t="n">
        <f aca="false">F704/C704*100</f>
        <v>85.6086015366683</v>
      </c>
      <c r="H704" s="23" t="n">
        <f aca="false">SUM(H705:H710)</f>
        <v>245</v>
      </c>
      <c r="I704" s="28" t="n">
        <f aca="false">H704/C704*100</f>
        <v>29.1396084588121</v>
      </c>
      <c r="J704" s="34"/>
    </row>
    <row r="705" customFormat="false" ht="15.6" hidden="false" customHeight="false" outlineLevel="0" collapsed="false">
      <c r="A705" s="24"/>
      <c r="B705" s="27" t="s">
        <v>15</v>
      </c>
      <c r="C705" s="28" t="n">
        <f aca="false">C712+C717</f>
        <v>0</v>
      </c>
      <c r="D705" s="28" t="n">
        <f aca="false">D712+D717</f>
        <v>0</v>
      </c>
      <c r="E705" s="28" t="n">
        <v>0</v>
      </c>
      <c r="F705" s="28" t="n">
        <f aca="false">F712+F717</f>
        <v>0</v>
      </c>
      <c r="G705" s="28" t="n">
        <v>0</v>
      </c>
      <c r="H705" s="28" t="n">
        <f aca="false">H712+H717</f>
        <v>0</v>
      </c>
      <c r="I705" s="28" t="n">
        <v>0</v>
      </c>
      <c r="J705" s="35"/>
    </row>
    <row r="706" customFormat="false" ht="15.6" hidden="false" customHeight="false" outlineLevel="0" collapsed="false">
      <c r="A706" s="24"/>
      <c r="B706" s="30" t="s">
        <v>16</v>
      </c>
      <c r="C706" s="28" t="n">
        <f aca="false">C713+C718</f>
        <v>0</v>
      </c>
      <c r="D706" s="28" t="n">
        <f aca="false">D713+D718</f>
        <v>0</v>
      </c>
      <c r="E706" s="28" t="n">
        <v>0</v>
      </c>
      <c r="F706" s="28" t="n">
        <f aca="false">F713+F718</f>
        <v>0</v>
      </c>
      <c r="G706" s="28" t="n">
        <v>0</v>
      </c>
      <c r="H706" s="28" t="n">
        <f aca="false">H713+H718</f>
        <v>0</v>
      </c>
      <c r="I706" s="28" t="n">
        <v>0</v>
      </c>
      <c r="J706" s="34"/>
    </row>
    <row r="707" customFormat="false" ht="15.6" hidden="false" customHeight="false" outlineLevel="0" collapsed="false">
      <c r="A707" s="24"/>
      <c r="B707" s="27" t="s">
        <v>53</v>
      </c>
      <c r="C707" s="28" t="n">
        <f aca="false">C708+C709</f>
        <v>420.39</v>
      </c>
      <c r="D707" s="28" t="n">
        <f aca="false">D708+D709</f>
        <v>359.89</v>
      </c>
      <c r="E707" s="28" t="n">
        <f aca="false">D707/C707*100</f>
        <v>85.6086015366683</v>
      </c>
      <c r="F707" s="28" t="n">
        <f aca="false">F708+F709</f>
        <v>359.89</v>
      </c>
      <c r="G707" s="28" t="n">
        <f aca="false">F707/C707*100</f>
        <v>85.6086015366683</v>
      </c>
      <c r="H707" s="28" t="n">
        <f aca="false">H708+H709</f>
        <v>122.5</v>
      </c>
      <c r="I707" s="28" t="n">
        <f aca="false">H707/C707*100</f>
        <v>29.1396084588121</v>
      </c>
      <c r="J707" s="35"/>
    </row>
    <row r="708" customFormat="false" ht="15.6" hidden="false" customHeight="false" outlineLevel="0" collapsed="false">
      <c r="A708" s="24"/>
      <c r="B708" s="37" t="s">
        <v>51</v>
      </c>
      <c r="C708" s="22" t="n">
        <f aca="false">C714+C719</f>
        <v>183</v>
      </c>
      <c r="D708" s="22" t="n">
        <f aca="false">D714+D719</f>
        <v>122.5</v>
      </c>
      <c r="E708" s="22" t="n">
        <f aca="false">D708/C708*100</f>
        <v>66.9398907103825</v>
      </c>
      <c r="F708" s="22" t="n">
        <f aca="false">F714+F719</f>
        <v>122.5</v>
      </c>
      <c r="G708" s="22" t="n">
        <f aca="false">F708/C708*100</f>
        <v>66.9398907103825</v>
      </c>
      <c r="H708" s="22" t="n">
        <f aca="false">H714+H719</f>
        <v>122.5</v>
      </c>
      <c r="I708" s="22" t="n">
        <f aca="false">H708/C708*100</f>
        <v>66.9398907103825</v>
      </c>
      <c r="J708" s="35"/>
    </row>
    <row r="709" customFormat="false" ht="31.2" hidden="false" customHeight="false" outlineLevel="0" collapsed="false">
      <c r="A709" s="24"/>
      <c r="B709" s="37" t="s">
        <v>52</v>
      </c>
      <c r="C709" s="22" t="n">
        <f aca="false">C724</f>
        <v>237.39</v>
      </c>
      <c r="D709" s="22" t="n">
        <f aca="false">D724</f>
        <v>237.39</v>
      </c>
      <c r="E709" s="22" t="n">
        <f aca="false">D709/C709*100</f>
        <v>100</v>
      </c>
      <c r="F709" s="22" t="n">
        <f aca="false">F724</f>
        <v>237.39</v>
      </c>
      <c r="G709" s="22" t="n">
        <f aca="false">F709/C709*100</f>
        <v>100</v>
      </c>
      <c r="H709" s="22" t="n">
        <f aca="false">H724</f>
        <v>0</v>
      </c>
      <c r="I709" s="22" t="n">
        <f aca="false">H709/C709*100</f>
        <v>0</v>
      </c>
      <c r="J709" s="35"/>
    </row>
    <row r="710" customFormat="false" ht="15.6" hidden="false" customHeight="false" outlineLevel="0" collapsed="false">
      <c r="A710" s="24"/>
      <c r="B710" s="27" t="s">
        <v>24</v>
      </c>
      <c r="C710" s="28" t="n">
        <f aca="false">C715+C66</f>
        <v>0</v>
      </c>
      <c r="D710" s="28" t="n">
        <f aca="false">D715+D66</f>
        <v>0</v>
      </c>
      <c r="E710" s="28" t="n">
        <v>0</v>
      </c>
      <c r="F710" s="28" t="n">
        <f aca="false">F715+F66</f>
        <v>0</v>
      </c>
      <c r="G710" s="28" t="n">
        <v>0</v>
      </c>
      <c r="H710" s="28" t="n">
        <f aca="false">H715+H66</f>
        <v>0</v>
      </c>
      <c r="I710" s="28" t="n">
        <v>0</v>
      </c>
      <c r="J710" s="35"/>
    </row>
    <row r="711" customFormat="false" ht="98.25" hidden="false" customHeight="true" outlineLevel="0" collapsed="false">
      <c r="A711" s="24" t="s">
        <v>25</v>
      </c>
      <c r="B711" s="31" t="s">
        <v>346</v>
      </c>
      <c r="C711" s="23" t="n">
        <f aca="false">SUM(C712:C715)</f>
        <v>172.5</v>
      </c>
      <c r="D711" s="23" t="n">
        <f aca="false">SUM(D712:D715)</f>
        <v>112</v>
      </c>
      <c r="E711" s="28" t="n">
        <f aca="false">D711/C711*100</f>
        <v>64.9275362318841</v>
      </c>
      <c r="F711" s="23" t="n">
        <f aca="false">SUM(F712:F715)</f>
        <v>112</v>
      </c>
      <c r="G711" s="28" t="n">
        <f aca="false">F711/C711*100</f>
        <v>64.9275362318841</v>
      </c>
      <c r="H711" s="23" t="n">
        <f aca="false">SUM(H712:H715)</f>
        <v>112</v>
      </c>
      <c r="I711" s="28" t="n">
        <f aca="false">H711/C711*100</f>
        <v>64.9275362318841</v>
      </c>
      <c r="J711" s="35" t="s">
        <v>347</v>
      </c>
    </row>
    <row r="712" customFormat="false" ht="15.6" hidden="false" customHeight="false" outlineLevel="0" collapsed="false">
      <c r="A712" s="24"/>
      <c r="B712" s="27" t="s">
        <v>15</v>
      </c>
      <c r="C712" s="28" t="n">
        <v>0</v>
      </c>
      <c r="D712" s="28" t="n">
        <v>0</v>
      </c>
      <c r="E712" s="28" t="n">
        <v>0</v>
      </c>
      <c r="F712" s="28" t="n">
        <v>0</v>
      </c>
      <c r="G712" s="28" t="n">
        <v>0</v>
      </c>
      <c r="H712" s="28" t="n">
        <v>0</v>
      </c>
      <c r="I712" s="28" t="n">
        <v>0</v>
      </c>
      <c r="J712" s="35"/>
    </row>
    <row r="713" customFormat="false" ht="15.6" hidden="false" customHeight="false" outlineLevel="0" collapsed="false">
      <c r="A713" s="24"/>
      <c r="B713" s="27" t="s">
        <v>16</v>
      </c>
      <c r="C713" s="28" t="n">
        <v>0</v>
      </c>
      <c r="D713" s="28" t="n">
        <v>0</v>
      </c>
      <c r="E713" s="28" t="n">
        <v>0</v>
      </c>
      <c r="F713" s="28" t="n">
        <v>0</v>
      </c>
      <c r="G713" s="28" t="n">
        <v>0</v>
      </c>
      <c r="H713" s="28" t="n">
        <v>0</v>
      </c>
      <c r="I713" s="28" t="n">
        <v>0</v>
      </c>
      <c r="J713" s="35"/>
    </row>
    <row r="714" customFormat="false" ht="15.6" hidden="false" customHeight="false" outlineLevel="0" collapsed="false">
      <c r="A714" s="24"/>
      <c r="B714" s="27" t="s">
        <v>17</v>
      </c>
      <c r="C714" s="28" t="n">
        <v>172.5</v>
      </c>
      <c r="D714" s="28" t="n">
        <v>112</v>
      </c>
      <c r="E714" s="28" t="n">
        <f aca="false">D714/C714*100</f>
        <v>64.9275362318841</v>
      </c>
      <c r="F714" s="28" t="n">
        <v>112</v>
      </c>
      <c r="G714" s="28" t="n">
        <f aca="false">F714/C714*100</f>
        <v>64.9275362318841</v>
      </c>
      <c r="H714" s="28" t="n">
        <v>112</v>
      </c>
      <c r="I714" s="28" t="n">
        <f aca="false">H714/C714*100</f>
        <v>64.9275362318841</v>
      </c>
      <c r="J714" s="35"/>
    </row>
    <row r="715" customFormat="false" ht="15.6" hidden="false" customHeight="false" outlineLevel="0" collapsed="false">
      <c r="A715" s="24"/>
      <c r="B715" s="27" t="s">
        <v>24</v>
      </c>
      <c r="C715" s="28" t="n">
        <v>0</v>
      </c>
      <c r="D715" s="28" t="n">
        <v>0</v>
      </c>
      <c r="E715" s="28" t="n">
        <v>0</v>
      </c>
      <c r="F715" s="28" t="n">
        <v>0</v>
      </c>
      <c r="G715" s="28" t="n">
        <v>0</v>
      </c>
      <c r="H715" s="28" t="n">
        <v>0</v>
      </c>
      <c r="I715" s="28" t="n">
        <v>0</v>
      </c>
      <c r="J715" s="35"/>
    </row>
    <row r="716" customFormat="false" ht="90" hidden="false" customHeight="true" outlineLevel="0" collapsed="false">
      <c r="A716" s="24" t="s">
        <v>348</v>
      </c>
      <c r="B716" s="71" t="s">
        <v>349</v>
      </c>
      <c r="C716" s="23" t="n">
        <f aca="false">SUM(C717:C720)</f>
        <v>10.5</v>
      </c>
      <c r="D716" s="23" t="n">
        <f aca="false">SUM(D717:D720)</f>
        <v>10.5</v>
      </c>
      <c r="E716" s="28" t="n">
        <f aca="false">D716/C716*100</f>
        <v>100</v>
      </c>
      <c r="F716" s="23" t="n">
        <f aca="false">SUM(F717:F720)</f>
        <v>10.5</v>
      </c>
      <c r="G716" s="28" t="n">
        <f aca="false">F716/C716*100</f>
        <v>100</v>
      </c>
      <c r="H716" s="23" t="n">
        <f aca="false">SUM(H717:H720)</f>
        <v>10.5</v>
      </c>
      <c r="I716" s="28" t="n">
        <f aca="false">H716/C716*100</f>
        <v>100</v>
      </c>
      <c r="J716" s="35" t="s">
        <v>350</v>
      </c>
    </row>
    <row r="717" customFormat="false" ht="15.6" hidden="false" customHeight="false" outlineLevel="0" collapsed="false">
      <c r="A717" s="24"/>
      <c r="B717" s="27" t="s">
        <v>15</v>
      </c>
      <c r="C717" s="28" t="n">
        <v>0</v>
      </c>
      <c r="D717" s="28" t="n">
        <v>0</v>
      </c>
      <c r="E717" s="28" t="n">
        <v>0</v>
      </c>
      <c r="F717" s="28" t="n">
        <v>0</v>
      </c>
      <c r="G717" s="28" t="n">
        <v>0</v>
      </c>
      <c r="H717" s="28" t="n">
        <v>0</v>
      </c>
      <c r="I717" s="28" t="n">
        <v>0</v>
      </c>
      <c r="J717" s="35"/>
    </row>
    <row r="718" customFormat="false" ht="15.6" hidden="false" customHeight="false" outlineLevel="0" collapsed="false">
      <c r="A718" s="24"/>
      <c r="B718" s="27" t="s">
        <v>16</v>
      </c>
      <c r="C718" s="28" t="n">
        <v>0</v>
      </c>
      <c r="D718" s="28" t="n">
        <v>0</v>
      </c>
      <c r="E718" s="28" t="n">
        <v>0</v>
      </c>
      <c r="F718" s="28" t="n">
        <v>0</v>
      </c>
      <c r="G718" s="28" t="n">
        <v>0</v>
      </c>
      <c r="H718" s="28" t="n">
        <v>0</v>
      </c>
      <c r="I718" s="28" t="n">
        <v>0</v>
      </c>
      <c r="J718" s="35"/>
    </row>
    <row r="719" customFormat="false" ht="15.6" hidden="false" customHeight="false" outlineLevel="0" collapsed="false">
      <c r="A719" s="24"/>
      <c r="B719" s="27" t="s">
        <v>17</v>
      </c>
      <c r="C719" s="28" t="n">
        <v>10.5</v>
      </c>
      <c r="D719" s="28" t="n">
        <v>10.5</v>
      </c>
      <c r="E719" s="28" t="n">
        <f aca="false">D719/C719*100</f>
        <v>100</v>
      </c>
      <c r="F719" s="28" t="n">
        <v>10.5</v>
      </c>
      <c r="G719" s="28" t="n">
        <f aca="false">F719/C719*100</f>
        <v>100</v>
      </c>
      <c r="H719" s="28" t="n">
        <v>10.5</v>
      </c>
      <c r="I719" s="28" t="n">
        <f aca="false">H719/C719*100</f>
        <v>100</v>
      </c>
      <c r="J719" s="35"/>
    </row>
    <row r="720" customFormat="false" ht="15.6" hidden="false" customHeight="false" outlineLevel="0" collapsed="false">
      <c r="A720" s="24"/>
      <c r="B720" s="27" t="s">
        <v>24</v>
      </c>
      <c r="C720" s="28" t="n">
        <v>0</v>
      </c>
      <c r="D720" s="28" t="n">
        <v>0</v>
      </c>
      <c r="E720" s="28" t="n">
        <v>0</v>
      </c>
      <c r="F720" s="28" t="n">
        <v>0</v>
      </c>
      <c r="G720" s="28" t="n">
        <v>0</v>
      </c>
      <c r="H720" s="28" t="n">
        <v>0</v>
      </c>
      <c r="I720" s="28" t="n">
        <v>0</v>
      </c>
      <c r="J720" s="35"/>
    </row>
    <row r="721" customFormat="false" ht="218.4" hidden="false" customHeight="true" outlineLevel="0" collapsed="false">
      <c r="A721" s="24" t="s">
        <v>351</v>
      </c>
      <c r="B721" s="71" t="s">
        <v>352</v>
      </c>
      <c r="C721" s="23" t="n">
        <f aca="false">SUM(C722:C725)</f>
        <v>237.39</v>
      </c>
      <c r="D721" s="23" t="n">
        <f aca="false">SUM(D722:D725)</f>
        <v>237.39</v>
      </c>
      <c r="E721" s="28" t="n">
        <f aca="false">D721/C721*100</f>
        <v>100</v>
      </c>
      <c r="F721" s="23" t="n">
        <f aca="false">SUM(F722:F725)</f>
        <v>237.39</v>
      </c>
      <c r="G721" s="28" t="n">
        <f aca="false">F721/C721*100</f>
        <v>100</v>
      </c>
      <c r="H721" s="23" t="n">
        <f aca="false">SUM(H722:H725)</f>
        <v>0</v>
      </c>
      <c r="I721" s="28" t="n">
        <f aca="false">H721/C721*100</f>
        <v>0</v>
      </c>
      <c r="J721" s="35" t="s">
        <v>160</v>
      </c>
    </row>
    <row r="722" customFormat="false" ht="31.2" hidden="false" customHeight="false" outlineLevel="0" collapsed="false">
      <c r="A722" s="24"/>
      <c r="B722" s="74" t="s">
        <v>353</v>
      </c>
      <c r="C722" s="28" t="n">
        <v>0</v>
      </c>
      <c r="D722" s="28" t="n">
        <v>0</v>
      </c>
      <c r="E722" s="28" t="n">
        <v>0</v>
      </c>
      <c r="F722" s="28" t="n">
        <v>0</v>
      </c>
      <c r="G722" s="28" t="n">
        <v>0</v>
      </c>
      <c r="H722" s="28" t="n">
        <v>0</v>
      </c>
      <c r="I722" s="28" t="n">
        <v>0</v>
      </c>
      <c r="J722" s="35"/>
    </row>
    <row r="723" customFormat="false" ht="15.6" hidden="false" customHeight="false" outlineLevel="0" collapsed="false">
      <c r="A723" s="24"/>
      <c r="B723" s="27" t="s">
        <v>16</v>
      </c>
      <c r="C723" s="28" t="n">
        <v>0</v>
      </c>
      <c r="D723" s="28" t="n">
        <v>0</v>
      </c>
      <c r="E723" s="28" t="n">
        <v>0</v>
      </c>
      <c r="F723" s="28" t="n">
        <v>0</v>
      </c>
      <c r="G723" s="28" t="n">
        <v>0</v>
      </c>
      <c r="H723" s="28" t="n">
        <v>0</v>
      </c>
      <c r="I723" s="28" t="n">
        <v>0</v>
      </c>
      <c r="J723" s="35"/>
    </row>
    <row r="724" customFormat="false" ht="15.6" hidden="false" customHeight="false" outlineLevel="0" collapsed="false">
      <c r="A724" s="24"/>
      <c r="B724" s="27" t="s">
        <v>17</v>
      </c>
      <c r="C724" s="28" t="n">
        <v>237.39</v>
      </c>
      <c r="D724" s="28" t="n">
        <v>237.39</v>
      </c>
      <c r="E724" s="28" t="n">
        <f aca="false">D724/C724*100</f>
        <v>100</v>
      </c>
      <c r="F724" s="28" t="n">
        <v>237.39</v>
      </c>
      <c r="G724" s="28" t="n">
        <f aca="false">F724/C724*100</f>
        <v>100</v>
      </c>
      <c r="H724" s="28" t="n">
        <v>0</v>
      </c>
      <c r="I724" s="28" t="n">
        <f aca="false">H724/C724*100</f>
        <v>0</v>
      </c>
      <c r="J724" s="35"/>
    </row>
    <row r="725" customFormat="false" ht="15.6" hidden="false" customHeight="false" outlineLevel="0" collapsed="false">
      <c r="A725" s="24"/>
      <c r="B725" s="27" t="s">
        <v>24</v>
      </c>
      <c r="C725" s="28" t="n">
        <v>0</v>
      </c>
      <c r="D725" s="28" t="n">
        <v>0</v>
      </c>
      <c r="E725" s="28" t="n">
        <v>0</v>
      </c>
      <c r="F725" s="28" t="n">
        <v>0</v>
      </c>
      <c r="G725" s="28" t="n">
        <v>0</v>
      </c>
      <c r="H725" s="28" t="n">
        <v>0</v>
      </c>
      <c r="I725" s="28" t="n">
        <v>0</v>
      </c>
      <c r="J725" s="35"/>
    </row>
    <row r="726" customFormat="false" ht="62.4" hidden="false" customHeight="true" outlineLevel="0" collapsed="false">
      <c r="A726" s="24" t="s">
        <v>230</v>
      </c>
      <c r="B726" s="25" t="s">
        <v>279</v>
      </c>
      <c r="C726" s="23" t="n">
        <f aca="false">SUM(C727:C732)</f>
        <v>19321.4</v>
      </c>
      <c r="D726" s="23" t="n">
        <f aca="false">SUM(D727:D732)</f>
        <v>14193.8</v>
      </c>
      <c r="E726" s="28" t="n">
        <f aca="false">D726/C726*100</f>
        <v>73.4615504052502</v>
      </c>
      <c r="F726" s="23" t="n">
        <f aca="false">SUM(F727:F732)</f>
        <v>14193.8</v>
      </c>
      <c r="G726" s="28" t="n">
        <f aca="false">F726/C726*100</f>
        <v>73.4615504052502</v>
      </c>
      <c r="H726" s="23" t="n">
        <f aca="false">SUM(H727:H732)</f>
        <v>12830</v>
      </c>
      <c r="I726" s="28" t="n">
        <f aca="false">H726/C726*100</f>
        <v>66.4030556791951</v>
      </c>
      <c r="J726" s="34"/>
    </row>
    <row r="727" customFormat="false" ht="15.6" hidden="false" customHeight="false" outlineLevel="0" collapsed="false">
      <c r="A727" s="24"/>
      <c r="B727" s="27" t="s">
        <v>15</v>
      </c>
      <c r="C727" s="28" t="n">
        <f aca="false">C734+C739+C744+C749</f>
        <v>0</v>
      </c>
      <c r="D727" s="28" t="n">
        <f aca="false">D734+D739+D744+D749</f>
        <v>0</v>
      </c>
      <c r="E727" s="28" t="n">
        <v>0</v>
      </c>
      <c r="F727" s="28" t="n">
        <f aca="false">F734+F739+F744+F749</f>
        <v>0</v>
      </c>
      <c r="G727" s="28" t="n">
        <v>0</v>
      </c>
      <c r="H727" s="28" t="n">
        <f aca="false">H734+H739+H744+H749</f>
        <v>0</v>
      </c>
      <c r="I727" s="28" t="n">
        <v>0</v>
      </c>
      <c r="J727" s="35"/>
    </row>
    <row r="728" customFormat="false" ht="15.6" hidden="false" customHeight="false" outlineLevel="0" collapsed="false">
      <c r="A728" s="24"/>
      <c r="B728" s="30" t="s">
        <v>16</v>
      </c>
      <c r="C728" s="28" t="n">
        <f aca="false">C735+C740+C745+C750</f>
        <v>0</v>
      </c>
      <c r="D728" s="28" t="n">
        <f aca="false">D735+D740+D745+D750</f>
        <v>0</v>
      </c>
      <c r="E728" s="28" t="n">
        <v>0</v>
      </c>
      <c r="F728" s="28" t="n">
        <f aca="false">F735+F740+F745+F750</f>
        <v>0</v>
      </c>
      <c r="G728" s="28" t="n">
        <v>0</v>
      </c>
      <c r="H728" s="28" t="n">
        <f aca="false">H735+H740+H745+H750</f>
        <v>0</v>
      </c>
      <c r="I728" s="28" t="n">
        <v>0</v>
      </c>
      <c r="J728" s="34"/>
    </row>
    <row r="729" customFormat="false" ht="15.6" hidden="false" customHeight="false" outlineLevel="0" collapsed="false">
      <c r="A729" s="24"/>
      <c r="B729" s="27" t="s">
        <v>53</v>
      </c>
      <c r="C729" s="28" t="n">
        <f aca="false">C730+C731</f>
        <v>9660.7</v>
      </c>
      <c r="D729" s="28" t="n">
        <f aca="false">D730+D731</f>
        <v>7096.9</v>
      </c>
      <c r="E729" s="28" t="n">
        <f aca="false">D729/C729*100</f>
        <v>73.4615504052502</v>
      </c>
      <c r="F729" s="28" t="n">
        <f aca="false">F730+F731</f>
        <v>7096.9</v>
      </c>
      <c r="G729" s="28" t="n">
        <f aca="false">F729/C729*100</f>
        <v>73.4615504052502</v>
      </c>
      <c r="H729" s="28" t="n">
        <f aca="false">H730+H731</f>
        <v>6415</v>
      </c>
      <c r="I729" s="28" t="n">
        <f aca="false">H729/C729*100</f>
        <v>66.4030556791951</v>
      </c>
      <c r="J729" s="35"/>
    </row>
    <row r="730" customFormat="false" ht="15.6" hidden="false" customHeight="false" outlineLevel="0" collapsed="false">
      <c r="A730" s="24"/>
      <c r="B730" s="37" t="s">
        <v>51</v>
      </c>
      <c r="C730" s="22" t="n">
        <f aca="false">C736+C741+C746+C751</f>
        <v>9003.6</v>
      </c>
      <c r="D730" s="22" t="n">
        <f aca="false">D736+D741+D746+D751</f>
        <v>6439.8</v>
      </c>
      <c r="E730" s="22" t="n">
        <f aca="false">D730/C730*100</f>
        <v>71.5247234439558</v>
      </c>
      <c r="F730" s="22" t="n">
        <f aca="false">F736+F741+F746+F751</f>
        <v>6439.8</v>
      </c>
      <c r="G730" s="22" t="n">
        <f aca="false">F730/C730*100</f>
        <v>71.5247234439558</v>
      </c>
      <c r="H730" s="22" t="n">
        <f aca="false">H736+H741+H746+H751</f>
        <v>6415</v>
      </c>
      <c r="I730" s="22" t="n">
        <f aca="false">H730/C730*100</f>
        <v>71.2492780665512</v>
      </c>
      <c r="J730" s="35"/>
    </row>
    <row r="731" customFormat="false" ht="31.2" hidden="false" customHeight="false" outlineLevel="0" collapsed="false">
      <c r="A731" s="24"/>
      <c r="B731" s="37" t="s">
        <v>52</v>
      </c>
      <c r="C731" s="22" t="n">
        <f aca="false">C756</f>
        <v>657.1</v>
      </c>
      <c r="D731" s="22" t="n">
        <f aca="false">D756</f>
        <v>657.1</v>
      </c>
      <c r="E731" s="22" t="n">
        <f aca="false">D731/C731*100</f>
        <v>100</v>
      </c>
      <c r="F731" s="22" t="n">
        <f aca="false">F756</f>
        <v>657.1</v>
      </c>
      <c r="G731" s="22" t="n">
        <f aca="false">F731/C731*100</f>
        <v>100</v>
      </c>
      <c r="H731" s="22" t="n">
        <f aca="false">H756</f>
        <v>0</v>
      </c>
      <c r="I731" s="22" t="n">
        <f aca="false">H731/C731*100</f>
        <v>0</v>
      </c>
      <c r="J731" s="35"/>
    </row>
    <row r="732" customFormat="false" ht="15.6" hidden="false" customHeight="false" outlineLevel="0" collapsed="false">
      <c r="A732" s="24"/>
      <c r="B732" s="27" t="s">
        <v>24</v>
      </c>
      <c r="C732" s="28" t="n">
        <f aca="false">C737+C742+C747+C752</f>
        <v>0</v>
      </c>
      <c r="D732" s="28" t="n">
        <f aca="false">D737+D742+D747+D752</f>
        <v>0</v>
      </c>
      <c r="E732" s="28" t="n">
        <v>0</v>
      </c>
      <c r="F732" s="28" t="n">
        <f aca="false">F737+F742+F747+F752</f>
        <v>0</v>
      </c>
      <c r="G732" s="28" t="n">
        <v>0</v>
      </c>
      <c r="H732" s="28" t="n">
        <f aca="false">H737+H742+H747+H752</f>
        <v>0</v>
      </c>
      <c r="I732" s="28" t="n">
        <v>0</v>
      </c>
      <c r="J732" s="35"/>
    </row>
    <row r="733" customFormat="false" ht="46.8" hidden="false" customHeight="true" outlineLevel="0" collapsed="false">
      <c r="A733" s="24" t="s">
        <v>320</v>
      </c>
      <c r="B733" s="31" t="s">
        <v>354</v>
      </c>
      <c r="C733" s="23" t="n">
        <f aca="false">SUM(C734:C737)</f>
        <v>5033.5</v>
      </c>
      <c r="D733" s="23" t="n">
        <f aca="false">SUM(D734:D737)</f>
        <v>3587.5</v>
      </c>
      <c r="E733" s="28" t="n">
        <f aca="false">D733/C733*100</f>
        <v>71.2724744213768</v>
      </c>
      <c r="F733" s="23" t="n">
        <f aca="false">SUM(F734:F737)</f>
        <v>3587.5</v>
      </c>
      <c r="G733" s="28" t="n">
        <f aca="false">F733/C733*100</f>
        <v>71.2724744213768</v>
      </c>
      <c r="H733" s="23" t="n">
        <f aca="false">SUM(H734:H737)</f>
        <v>3563.7</v>
      </c>
      <c r="I733" s="28" t="n">
        <f aca="false">H733/C733*100</f>
        <v>70.7996423959472</v>
      </c>
      <c r="J733" s="52" t="s">
        <v>355</v>
      </c>
    </row>
    <row r="734" customFormat="false" ht="15.6" hidden="false" customHeight="false" outlineLevel="0" collapsed="false">
      <c r="A734" s="24"/>
      <c r="B734" s="27" t="s">
        <v>15</v>
      </c>
      <c r="C734" s="28" t="n">
        <v>0</v>
      </c>
      <c r="D734" s="28" t="n">
        <v>0</v>
      </c>
      <c r="E734" s="28" t="n">
        <v>0</v>
      </c>
      <c r="F734" s="28" t="n">
        <v>0</v>
      </c>
      <c r="G734" s="28" t="n">
        <v>0</v>
      </c>
      <c r="H734" s="28" t="n">
        <v>0</v>
      </c>
      <c r="I734" s="28" t="n">
        <v>0</v>
      </c>
      <c r="J734" s="52"/>
    </row>
    <row r="735" customFormat="false" ht="15.6" hidden="false" customHeight="false" outlineLevel="0" collapsed="false">
      <c r="A735" s="24"/>
      <c r="B735" s="27" t="s">
        <v>16</v>
      </c>
      <c r="C735" s="28" t="n">
        <v>0</v>
      </c>
      <c r="D735" s="28" t="n">
        <v>0</v>
      </c>
      <c r="E735" s="28" t="n">
        <v>0</v>
      </c>
      <c r="F735" s="28" t="n">
        <v>0</v>
      </c>
      <c r="G735" s="28" t="n">
        <v>0</v>
      </c>
      <c r="H735" s="28" t="n">
        <v>0</v>
      </c>
      <c r="I735" s="28" t="n">
        <v>0</v>
      </c>
      <c r="J735" s="52"/>
    </row>
    <row r="736" customFormat="false" ht="15.6" hidden="false" customHeight="false" outlineLevel="0" collapsed="false">
      <c r="A736" s="24"/>
      <c r="B736" s="27" t="s">
        <v>17</v>
      </c>
      <c r="C736" s="28" t="n">
        <v>5033.5</v>
      </c>
      <c r="D736" s="28" t="n">
        <v>3587.5</v>
      </c>
      <c r="E736" s="28" t="n">
        <f aca="false">D736/C736*100</f>
        <v>71.2724744213768</v>
      </c>
      <c r="F736" s="28" t="n">
        <v>3587.5</v>
      </c>
      <c r="G736" s="28" t="n">
        <f aca="false">F736/C736*100</f>
        <v>71.2724744213768</v>
      </c>
      <c r="H736" s="28" t="n">
        <v>3563.7</v>
      </c>
      <c r="I736" s="28" t="n">
        <f aca="false">H736/C736*100</f>
        <v>70.7996423959472</v>
      </c>
      <c r="J736" s="52"/>
    </row>
    <row r="737" customFormat="false" ht="15.6" hidden="false" customHeight="false" outlineLevel="0" collapsed="false">
      <c r="A737" s="24"/>
      <c r="B737" s="27" t="s">
        <v>24</v>
      </c>
      <c r="C737" s="28" t="n">
        <v>0</v>
      </c>
      <c r="D737" s="28" t="n">
        <v>0</v>
      </c>
      <c r="E737" s="28" t="n">
        <v>0</v>
      </c>
      <c r="F737" s="28" t="n">
        <v>0</v>
      </c>
      <c r="G737" s="28" t="n">
        <v>0</v>
      </c>
      <c r="H737" s="28" t="n">
        <v>0</v>
      </c>
      <c r="I737" s="28" t="n">
        <v>0</v>
      </c>
      <c r="J737" s="52"/>
    </row>
    <row r="738" customFormat="false" ht="62.4" hidden="false" customHeight="true" outlineLevel="0" collapsed="false">
      <c r="A738" s="24" t="s">
        <v>323</v>
      </c>
      <c r="B738" s="71" t="s">
        <v>356</v>
      </c>
      <c r="C738" s="23" t="n">
        <f aca="false">SUM(C739:C742)</f>
        <v>364.9</v>
      </c>
      <c r="D738" s="23" t="n">
        <f aca="false">SUM(D739:D742)</f>
        <v>174.8</v>
      </c>
      <c r="E738" s="28" t="n">
        <f aca="false">D738/C738*100</f>
        <v>47.9035352151274</v>
      </c>
      <c r="F738" s="23" t="n">
        <f aca="false">SUM(F739:F742)</f>
        <v>174.8</v>
      </c>
      <c r="G738" s="28" t="n">
        <f aca="false">F738/C738*100</f>
        <v>47.9035352151274</v>
      </c>
      <c r="H738" s="23" t="n">
        <f aca="false">SUM(H739:H742)</f>
        <v>174.8</v>
      </c>
      <c r="I738" s="28" t="n">
        <f aca="false">H738/C738*100</f>
        <v>47.9035352151274</v>
      </c>
      <c r="J738" s="52"/>
    </row>
    <row r="739" customFormat="false" ht="15.6" hidden="false" customHeight="false" outlineLevel="0" collapsed="false">
      <c r="A739" s="24"/>
      <c r="B739" s="27" t="s">
        <v>15</v>
      </c>
      <c r="C739" s="28" t="n">
        <v>0</v>
      </c>
      <c r="D739" s="28" t="n">
        <v>0</v>
      </c>
      <c r="E739" s="28" t="n">
        <v>0</v>
      </c>
      <c r="F739" s="28" t="n">
        <v>0</v>
      </c>
      <c r="G739" s="28" t="n">
        <v>0</v>
      </c>
      <c r="H739" s="28" t="n">
        <v>0</v>
      </c>
      <c r="I739" s="28" t="n">
        <v>0</v>
      </c>
      <c r="J739" s="52"/>
    </row>
    <row r="740" customFormat="false" ht="15.6" hidden="false" customHeight="false" outlineLevel="0" collapsed="false">
      <c r="A740" s="24"/>
      <c r="B740" s="27" t="s">
        <v>16</v>
      </c>
      <c r="C740" s="28" t="n">
        <v>0</v>
      </c>
      <c r="D740" s="28" t="n">
        <v>0</v>
      </c>
      <c r="E740" s="28" t="n">
        <v>0</v>
      </c>
      <c r="F740" s="28" t="n">
        <v>0</v>
      </c>
      <c r="G740" s="28" t="n">
        <v>0</v>
      </c>
      <c r="H740" s="28" t="n">
        <v>0</v>
      </c>
      <c r="I740" s="28" t="n">
        <v>0</v>
      </c>
      <c r="J740" s="52"/>
    </row>
    <row r="741" customFormat="false" ht="15.6" hidden="false" customHeight="false" outlineLevel="0" collapsed="false">
      <c r="A741" s="24"/>
      <c r="B741" s="27" t="s">
        <v>17</v>
      </c>
      <c r="C741" s="28" t="n">
        <v>364.9</v>
      </c>
      <c r="D741" s="28" t="n">
        <v>174.8</v>
      </c>
      <c r="E741" s="28" t="n">
        <f aca="false">D741/C741*100</f>
        <v>47.9035352151274</v>
      </c>
      <c r="F741" s="28" t="n">
        <v>174.8</v>
      </c>
      <c r="G741" s="28" t="n">
        <f aca="false">F741/C741*100</f>
        <v>47.9035352151274</v>
      </c>
      <c r="H741" s="28" t="n">
        <v>174.8</v>
      </c>
      <c r="I741" s="28" t="n">
        <f aca="false">H741/C741*100</f>
        <v>47.9035352151274</v>
      </c>
      <c r="J741" s="52"/>
    </row>
    <row r="742" customFormat="false" ht="15.6" hidden="false" customHeight="false" outlineLevel="0" collapsed="false">
      <c r="A742" s="24"/>
      <c r="B742" s="27" t="s">
        <v>24</v>
      </c>
      <c r="C742" s="28" t="n">
        <v>0</v>
      </c>
      <c r="D742" s="28" t="n">
        <v>0</v>
      </c>
      <c r="E742" s="28" t="n">
        <v>0</v>
      </c>
      <c r="F742" s="28" t="n">
        <v>0</v>
      </c>
      <c r="G742" s="28" t="n">
        <v>0</v>
      </c>
      <c r="H742" s="28" t="n">
        <v>0</v>
      </c>
      <c r="I742" s="28" t="n">
        <v>0</v>
      </c>
      <c r="J742" s="52"/>
    </row>
    <row r="743" customFormat="false" ht="62.4" hidden="false" customHeight="true" outlineLevel="0" collapsed="false">
      <c r="A743" s="24" t="s">
        <v>325</v>
      </c>
      <c r="B743" s="31" t="s">
        <v>357</v>
      </c>
      <c r="C743" s="23" t="n">
        <f aca="false">SUM(C744:C747)</f>
        <v>3059.7</v>
      </c>
      <c r="D743" s="23" t="n">
        <f aca="false">SUM(D744:D747)</f>
        <v>2238.9</v>
      </c>
      <c r="E743" s="28" t="n">
        <f aca="false">D743/C743*100</f>
        <v>73.1738405726052</v>
      </c>
      <c r="F743" s="23" t="n">
        <f aca="false">SUM(F744:F747)</f>
        <v>2238.9</v>
      </c>
      <c r="G743" s="28" t="n">
        <f aca="false">F743/C743*100</f>
        <v>73.1738405726052</v>
      </c>
      <c r="H743" s="23" t="n">
        <f aca="false">SUM(H744:H747)</f>
        <v>2237.9</v>
      </c>
      <c r="I743" s="28" t="n">
        <f aca="false">H743/C743*100</f>
        <v>73.141157629833</v>
      </c>
      <c r="J743" s="52" t="s">
        <v>358</v>
      </c>
    </row>
    <row r="744" customFormat="false" ht="15.6" hidden="false" customHeight="false" outlineLevel="0" collapsed="false">
      <c r="A744" s="24"/>
      <c r="B744" s="27" t="s">
        <v>15</v>
      </c>
      <c r="C744" s="28" t="n">
        <v>0</v>
      </c>
      <c r="D744" s="28" t="n">
        <v>0</v>
      </c>
      <c r="E744" s="28" t="n">
        <v>0</v>
      </c>
      <c r="F744" s="28" t="n">
        <v>0</v>
      </c>
      <c r="G744" s="28" t="n">
        <v>0</v>
      </c>
      <c r="H744" s="28" t="n">
        <v>0</v>
      </c>
      <c r="I744" s="28" t="n">
        <v>0</v>
      </c>
      <c r="J744" s="52"/>
    </row>
    <row r="745" customFormat="false" ht="15.6" hidden="false" customHeight="false" outlineLevel="0" collapsed="false">
      <c r="A745" s="24"/>
      <c r="B745" s="27" t="s">
        <v>16</v>
      </c>
      <c r="C745" s="28" t="n">
        <v>0</v>
      </c>
      <c r="D745" s="28" t="n">
        <v>0</v>
      </c>
      <c r="E745" s="28" t="n">
        <v>0</v>
      </c>
      <c r="F745" s="28" t="n">
        <v>0</v>
      </c>
      <c r="G745" s="28" t="n">
        <v>0</v>
      </c>
      <c r="H745" s="28" t="n">
        <v>0</v>
      </c>
      <c r="I745" s="28" t="n">
        <v>0</v>
      </c>
      <c r="J745" s="52"/>
    </row>
    <row r="746" customFormat="false" ht="15.6" hidden="false" customHeight="false" outlineLevel="0" collapsed="false">
      <c r="A746" s="24"/>
      <c r="B746" s="27" t="s">
        <v>17</v>
      </c>
      <c r="C746" s="28" t="n">
        <v>3059.7</v>
      </c>
      <c r="D746" s="28" t="n">
        <v>2238.9</v>
      </c>
      <c r="E746" s="28" t="n">
        <f aca="false">D746/C746*100</f>
        <v>73.1738405726052</v>
      </c>
      <c r="F746" s="28" t="n">
        <v>2238.9</v>
      </c>
      <c r="G746" s="28" t="n">
        <f aca="false">F746/C746*100</f>
        <v>73.1738405726052</v>
      </c>
      <c r="H746" s="28" t="n">
        <v>2237.9</v>
      </c>
      <c r="I746" s="28" t="n">
        <f aca="false">H746/C746*100</f>
        <v>73.141157629833</v>
      </c>
      <c r="J746" s="52"/>
    </row>
    <row r="747" customFormat="false" ht="15.6" hidden="false" customHeight="false" outlineLevel="0" collapsed="false">
      <c r="A747" s="24"/>
      <c r="B747" s="27" t="s">
        <v>24</v>
      </c>
      <c r="C747" s="28" t="n">
        <v>0</v>
      </c>
      <c r="D747" s="28" t="n">
        <v>0</v>
      </c>
      <c r="E747" s="28" t="n">
        <v>0</v>
      </c>
      <c r="F747" s="28" t="n">
        <v>0</v>
      </c>
      <c r="G747" s="28" t="n">
        <v>0</v>
      </c>
      <c r="H747" s="28" t="n">
        <v>0</v>
      </c>
      <c r="I747" s="28" t="n">
        <v>0</v>
      </c>
      <c r="J747" s="52"/>
    </row>
    <row r="748" customFormat="false" ht="46.8" hidden="false" customHeight="true" outlineLevel="0" collapsed="false">
      <c r="A748" s="24" t="s">
        <v>359</v>
      </c>
      <c r="B748" s="71" t="s">
        <v>360</v>
      </c>
      <c r="C748" s="23" t="n">
        <f aca="false">SUM(C749:C752)</f>
        <v>545.5</v>
      </c>
      <c r="D748" s="23" t="n">
        <f aca="false">SUM(D749:D752)</f>
        <v>438.6</v>
      </c>
      <c r="E748" s="28" t="n">
        <f aca="false">D748/C748*100</f>
        <v>80.4032997250229</v>
      </c>
      <c r="F748" s="23" t="n">
        <f aca="false">SUM(F749:F752)</f>
        <v>438.6</v>
      </c>
      <c r="G748" s="28" t="n">
        <f aca="false">F748/C748*100</f>
        <v>80.4032997250229</v>
      </c>
      <c r="H748" s="23" t="n">
        <f aca="false">SUM(H749:H752)</f>
        <v>438.6</v>
      </c>
      <c r="I748" s="28" t="n">
        <f aca="false">H748/C748*100</f>
        <v>80.4032997250229</v>
      </c>
      <c r="J748" s="52"/>
    </row>
    <row r="749" customFormat="false" ht="15.6" hidden="false" customHeight="false" outlineLevel="0" collapsed="false">
      <c r="A749" s="24"/>
      <c r="B749" s="27" t="s">
        <v>15</v>
      </c>
      <c r="C749" s="28" t="n">
        <v>0</v>
      </c>
      <c r="D749" s="28" t="n">
        <v>0</v>
      </c>
      <c r="E749" s="28" t="n">
        <v>0</v>
      </c>
      <c r="F749" s="28" t="n">
        <v>0</v>
      </c>
      <c r="G749" s="28" t="n">
        <v>0</v>
      </c>
      <c r="H749" s="28" t="n">
        <v>0</v>
      </c>
      <c r="I749" s="28" t="n">
        <v>0</v>
      </c>
      <c r="J749" s="52"/>
    </row>
    <row r="750" customFormat="false" ht="15.6" hidden="false" customHeight="false" outlineLevel="0" collapsed="false">
      <c r="A750" s="24"/>
      <c r="B750" s="27" t="s">
        <v>16</v>
      </c>
      <c r="C750" s="28" t="n">
        <v>0</v>
      </c>
      <c r="D750" s="28" t="n">
        <v>0</v>
      </c>
      <c r="E750" s="28" t="n">
        <v>0</v>
      </c>
      <c r="F750" s="28" t="n">
        <v>0</v>
      </c>
      <c r="G750" s="28" t="n">
        <v>0</v>
      </c>
      <c r="H750" s="28" t="n">
        <v>0</v>
      </c>
      <c r="I750" s="28" t="n">
        <v>0</v>
      </c>
      <c r="J750" s="52"/>
    </row>
    <row r="751" customFormat="false" ht="15.6" hidden="false" customHeight="false" outlineLevel="0" collapsed="false">
      <c r="A751" s="24"/>
      <c r="B751" s="27" t="s">
        <v>17</v>
      </c>
      <c r="C751" s="28" t="n">
        <v>545.5</v>
      </c>
      <c r="D751" s="28" t="n">
        <v>438.6</v>
      </c>
      <c r="E751" s="28" t="n">
        <f aca="false">D751/C751*100</f>
        <v>80.4032997250229</v>
      </c>
      <c r="F751" s="28" t="n">
        <v>438.6</v>
      </c>
      <c r="G751" s="28" t="n">
        <f aca="false">F751/C751*100</f>
        <v>80.4032997250229</v>
      </c>
      <c r="H751" s="28" t="n">
        <v>438.6</v>
      </c>
      <c r="I751" s="28" t="n">
        <f aca="false">H751/C751*100</f>
        <v>80.4032997250229</v>
      </c>
      <c r="J751" s="52"/>
    </row>
    <row r="752" customFormat="false" ht="15.6" hidden="false" customHeight="false" outlineLevel="0" collapsed="false">
      <c r="A752" s="24"/>
      <c r="B752" s="27" t="s">
        <v>24</v>
      </c>
      <c r="C752" s="28" t="n">
        <v>0</v>
      </c>
      <c r="D752" s="28" t="n">
        <v>0</v>
      </c>
      <c r="E752" s="28" t="n">
        <v>0</v>
      </c>
      <c r="F752" s="28" t="n">
        <v>0</v>
      </c>
      <c r="G752" s="28" t="n">
        <v>0</v>
      </c>
      <c r="H752" s="28" t="n">
        <v>0</v>
      </c>
      <c r="I752" s="28" t="n">
        <v>0</v>
      </c>
      <c r="J752" s="52"/>
    </row>
    <row r="753" customFormat="false" ht="62.4" hidden="false" customHeight="true" outlineLevel="0" collapsed="false">
      <c r="A753" s="24" t="s">
        <v>361</v>
      </c>
      <c r="B753" s="71" t="s">
        <v>362</v>
      </c>
      <c r="C753" s="23" t="n">
        <f aca="false">SUM(C754:C757)</f>
        <v>657.1</v>
      </c>
      <c r="D753" s="23" t="n">
        <f aca="false">SUM(D754:D757)</f>
        <v>657.1</v>
      </c>
      <c r="E753" s="28" t="n">
        <f aca="false">D753/C753*100</f>
        <v>100</v>
      </c>
      <c r="F753" s="23" t="n">
        <f aca="false">SUM(F754:F757)</f>
        <v>657.1</v>
      </c>
      <c r="G753" s="28" t="n">
        <f aca="false">F753/C753*100</f>
        <v>100</v>
      </c>
      <c r="H753" s="23" t="n">
        <f aca="false">SUM(H754:H757)</f>
        <v>0</v>
      </c>
      <c r="I753" s="28" t="n">
        <f aca="false">H753/C753*100</f>
        <v>0</v>
      </c>
      <c r="J753" s="35" t="s">
        <v>160</v>
      </c>
    </row>
    <row r="754" customFormat="false" ht="31.2" hidden="false" customHeight="false" outlineLevel="0" collapsed="false">
      <c r="A754" s="24"/>
      <c r="B754" s="74" t="s">
        <v>353</v>
      </c>
      <c r="C754" s="28" t="n">
        <v>0</v>
      </c>
      <c r="D754" s="28" t="n">
        <v>0</v>
      </c>
      <c r="E754" s="28" t="n">
        <v>0</v>
      </c>
      <c r="F754" s="28" t="n">
        <v>0</v>
      </c>
      <c r="G754" s="28" t="n">
        <v>0</v>
      </c>
      <c r="H754" s="28" t="n">
        <v>0</v>
      </c>
      <c r="I754" s="28" t="n">
        <v>0</v>
      </c>
      <c r="J754" s="35"/>
    </row>
    <row r="755" customFormat="false" ht="15.6" hidden="false" customHeight="false" outlineLevel="0" collapsed="false">
      <c r="A755" s="24"/>
      <c r="B755" s="27" t="s">
        <v>16</v>
      </c>
      <c r="C755" s="28" t="n">
        <v>0</v>
      </c>
      <c r="D755" s="28" t="n">
        <v>0</v>
      </c>
      <c r="E755" s="28" t="n">
        <v>0</v>
      </c>
      <c r="F755" s="28" t="n">
        <v>0</v>
      </c>
      <c r="G755" s="28" t="n">
        <v>0</v>
      </c>
      <c r="H755" s="28" t="n">
        <v>0</v>
      </c>
      <c r="I755" s="28" t="n">
        <v>0</v>
      </c>
      <c r="J755" s="35"/>
    </row>
    <row r="756" customFormat="false" ht="15.6" hidden="false" customHeight="false" outlineLevel="0" collapsed="false">
      <c r="A756" s="24"/>
      <c r="B756" s="27" t="s">
        <v>17</v>
      </c>
      <c r="C756" s="28" t="n">
        <v>657.1</v>
      </c>
      <c r="D756" s="28" t="n">
        <v>657.1</v>
      </c>
      <c r="E756" s="28" t="n">
        <f aca="false">D756/C756*100</f>
        <v>100</v>
      </c>
      <c r="F756" s="28" t="n">
        <v>657.1</v>
      </c>
      <c r="G756" s="28" t="n">
        <f aca="false">F756/C756*100</f>
        <v>100</v>
      </c>
      <c r="H756" s="28" t="n">
        <v>0</v>
      </c>
      <c r="I756" s="28" t="n">
        <f aca="false">H756/C756*100</f>
        <v>0</v>
      </c>
      <c r="J756" s="35"/>
    </row>
    <row r="757" customFormat="false" ht="15.6" hidden="false" customHeight="false" outlineLevel="0" collapsed="false">
      <c r="A757" s="24"/>
      <c r="B757" s="27" t="s">
        <v>24</v>
      </c>
      <c r="C757" s="28" t="n">
        <v>0</v>
      </c>
      <c r="D757" s="28" t="n">
        <v>0</v>
      </c>
      <c r="E757" s="28" t="n">
        <v>0</v>
      </c>
      <c r="F757" s="28" t="n">
        <v>0</v>
      </c>
      <c r="G757" s="28" t="n">
        <v>0</v>
      </c>
      <c r="H757" s="28" t="n">
        <v>0</v>
      </c>
      <c r="I757" s="28" t="n">
        <v>0</v>
      </c>
      <c r="J757" s="35"/>
    </row>
    <row r="758" customFormat="false" ht="62.4" hidden="false" customHeight="true" outlineLevel="0" collapsed="false">
      <c r="A758" s="46" t="s">
        <v>363</v>
      </c>
      <c r="B758" s="47" t="s">
        <v>364</v>
      </c>
      <c r="C758" s="16" t="n">
        <f aca="false">C759+C760+C763+C764</f>
        <v>367646.55</v>
      </c>
      <c r="D758" s="16" t="n">
        <f aca="false">D759+D760+D763+D764</f>
        <v>315969.99</v>
      </c>
      <c r="E758" s="16" t="n">
        <f aca="false">D758/C758%</f>
        <v>85.9439562264354</v>
      </c>
      <c r="F758" s="16" t="n">
        <f aca="false">F759+F760+F763+F764</f>
        <v>315913.94</v>
      </c>
      <c r="G758" s="16" t="n">
        <f aca="false">F758/C758%</f>
        <v>85.9287106053355</v>
      </c>
      <c r="H758" s="16" t="n">
        <f aca="false">H759+H760+H763+H764</f>
        <v>315105.35</v>
      </c>
      <c r="I758" s="16" t="n">
        <f aca="false">H758/C758%</f>
        <v>85.708773820943</v>
      </c>
      <c r="J758" s="48"/>
    </row>
    <row r="759" customFormat="false" ht="15.6" hidden="false" customHeight="false" outlineLevel="0" collapsed="false">
      <c r="A759" s="46"/>
      <c r="B759" s="27" t="s">
        <v>15</v>
      </c>
      <c r="C759" s="49" t="n">
        <f aca="false">C766+C776+C791+C806+C835+C840</f>
        <v>0</v>
      </c>
      <c r="D759" s="49" t="n">
        <f aca="false">D766+D776+D791+D806+D835+D840</f>
        <v>0</v>
      </c>
      <c r="E759" s="49" t="n">
        <f aca="false">E766+E776+E791+E806+E835+E840</f>
        <v>0</v>
      </c>
      <c r="F759" s="49" t="n">
        <f aca="false">F766+F776+F791+F806+F835+F840</f>
        <v>0</v>
      </c>
      <c r="G759" s="49" t="n">
        <f aca="false">G766+G776+G791+G806+G835+G840</f>
        <v>0</v>
      </c>
      <c r="H759" s="49" t="n">
        <f aca="false">H766+H776+H791+H806+H835+H840</f>
        <v>0</v>
      </c>
      <c r="I759" s="49" t="n">
        <f aca="false">I766+I776+I791+I806+I835+I840</f>
        <v>0</v>
      </c>
      <c r="J759" s="35"/>
    </row>
    <row r="760" customFormat="false" ht="15.6" hidden="false" customHeight="false" outlineLevel="0" collapsed="false">
      <c r="A760" s="46"/>
      <c r="B760" s="27" t="s">
        <v>16</v>
      </c>
      <c r="C760" s="49" t="n">
        <f aca="false">C761+C762</f>
        <v>255599</v>
      </c>
      <c r="D760" s="49" t="n">
        <f aca="false">D761+D762</f>
        <v>255000</v>
      </c>
      <c r="E760" s="16" t="n">
        <f aca="false">D760/C760%</f>
        <v>99.7656485354012</v>
      </c>
      <c r="F760" s="49" t="n">
        <f aca="false">F761+F762</f>
        <v>255000</v>
      </c>
      <c r="G760" s="16" t="n">
        <f aca="false">F760/C760%</f>
        <v>99.7656485354012</v>
      </c>
      <c r="H760" s="49" t="n">
        <f aca="false">H761+H762</f>
        <v>245842</v>
      </c>
      <c r="I760" s="16" t="n">
        <f aca="false">H760/C760%</f>
        <v>96.1826924205494</v>
      </c>
      <c r="J760" s="35"/>
    </row>
    <row r="761" customFormat="false" ht="15.6" hidden="false" customHeight="false" outlineLevel="0" collapsed="false">
      <c r="A761" s="46"/>
      <c r="B761" s="35" t="s">
        <v>51</v>
      </c>
      <c r="C761" s="28" t="n">
        <f aca="false">C767+C777+C792+C808+C836+C841</f>
        <v>255599</v>
      </c>
      <c r="D761" s="28" t="n">
        <f aca="false">D767+D777+D792+D808+D836+D841</f>
        <v>245842</v>
      </c>
      <c r="E761" s="23" t="n">
        <f aca="false">D761/C761%</f>
        <v>96.1826924205494</v>
      </c>
      <c r="F761" s="28" t="n">
        <f aca="false">F767+F777+F792+F808+F836+F841</f>
        <v>245842</v>
      </c>
      <c r="G761" s="23" t="n">
        <f aca="false">F761/C761%</f>
        <v>96.1826924205494</v>
      </c>
      <c r="H761" s="28" t="n">
        <f aca="false">H767+H777+H792+H808+H836+H841</f>
        <v>245842</v>
      </c>
      <c r="I761" s="23" t="n">
        <f aca="false">H761/C761%</f>
        <v>96.1826924205494</v>
      </c>
      <c r="J761" s="35"/>
    </row>
    <row r="762" customFormat="false" ht="31.2" hidden="false" customHeight="false" outlineLevel="0" collapsed="false">
      <c r="A762" s="46"/>
      <c r="B762" s="35" t="s">
        <v>52</v>
      </c>
      <c r="C762" s="28"/>
      <c r="D762" s="28" t="n">
        <f aca="false">D809</f>
        <v>9158</v>
      </c>
      <c r="E762" s="23"/>
      <c r="F762" s="28" t="n">
        <f aca="false">F809</f>
        <v>9158</v>
      </c>
      <c r="G762" s="23"/>
      <c r="H762" s="28" t="n">
        <f aca="false">H809</f>
        <v>0</v>
      </c>
      <c r="I762" s="23"/>
      <c r="J762" s="35"/>
    </row>
    <row r="763" customFormat="false" ht="15.6" hidden="false" customHeight="false" outlineLevel="0" collapsed="false">
      <c r="A763" s="46"/>
      <c r="B763" s="27" t="s">
        <v>17</v>
      </c>
      <c r="C763" s="49" t="n">
        <f aca="false">C768+C778+C793+C810+C837+C842</f>
        <v>112047.55</v>
      </c>
      <c r="D763" s="49" t="n">
        <f aca="false">D768+D778+D793+D810+D837+D842</f>
        <v>60969.99</v>
      </c>
      <c r="E763" s="16" t="n">
        <f aca="false">D763/C763%</f>
        <v>54.4143892481362</v>
      </c>
      <c r="F763" s="49" t="n">
        <f aca="false">F768+F778+F793+F810+F837+F842</f>
        <v>60913.94</v>
      </c>
      <c r="G763" s="16" t="n">
        <f aca="false">F763/C763%</f>
        <v>54.3643658428944</v>
      </c>
      <c r="H763" s="49" t="n">
        <f aca="false">H768+H778+H793+H810+H837+H842</f>
        <v>69263.35</v>
      </c>
      <c r="I763" s="16" t="n">
        <f aca="false">H763/C763%</f>
        <v>61.8160325683159</v>
      </c>
      <c r="J763" s="35"/>
    </row>
    <row r="764" customFormat="false" ht="15.6" hidden="false" customHeight="false" outlineLevel="0" collapsed="false">
      <c r="A764" s="46"/>
      <c r="B764" s="27" t="s">
        <v>24</v>
      </c>
      <c r="C764" s="49" t="n">
        <f aca="false">C769+C779+C794+C811+C838+C843</f>
        <v>0</v>
      </c>
      <c r="D764" s="49" t="n">
        <f aca="false">D769+D779+D794+D811+D838+D843</f>
        <v>0</v>
      </c>
      <c r="E764" s="49" t="n">
        <f aca="false">E769+E779+E794+E811+E838+E843</f>
        <v>0</v>
      </c>
      <c r="F764" s="49" t="n">
        <f aca="false">F769+F779+F794+F811+F838+F843</f>
        <v>0</v>
      </c>
      <c r="G764" s="49" t="n">
        <f aca="false">G769+G779+G794+G811+G838+G843</f>
        <v>0</v>
      </c>
      <c r="H764" s="49" t="n">
        <f aca="false">H769+H779+H794+H811+H838+H843</f>
        <v>0</v>
      </c>
      <c r="I764" s="49" t="n">
        <f aca="false">I769+I779+I794+I811+I838+I843</f>
        <v>0</v>
      </c>
      <c r="J764" s="35"/>
    </row>
    <row r="765" customFormat="false" ht="50.25" hidden="false" customHeight="true" outlineLevel="0" collapsed="false">
      <c r="A765" s="50" t="s">
        <v>226</v>
      </c>
      <c r="B765" s="47" t="s">
        <v>365</v>
      </c>
      <c r="C765" s="16" t="n">
        <f aca="false">SUM(C766:C769)</f>
        <v>19906</v>
      </c>
      <c r="D765" s="16" t="n">
        <f aca="false">SUM(D766:D769)</f>
        <v>18631.92</v>
      </c>
      <c r="E765" s="16" t="n">
        <f aca="false">D765/C765%</f>
        <v>93.5995177333467</v>
      </c>
      <c r="F765" s="16" t="n">
        <f aca="false">SUM(F766:F769)</f>
        <v>18631.92</v>
      </c>
      <c r="G765" s="16" t="n">
        <f aca="false">F765/C765%</f>
        <v>93.5995177333467</v>
      </c>
      <c r="H765" s="16" t="n">
        <f aca="false">SUM(H766:H769)</f>
        <v>18631.92</v>
      </c>
      <c r="I765" s="16" t="n">
        <f aca="false">H765/C765%</f>
        <v>93.5995177333467</v>
      </c>
      <c r="J765" s="48"/>
    </row>
    <row r="766" customFormat="false" ht="15.6" hidden="false" customHeight="false" outlineLevel="0" collapsed="false">
      <c r="A766" s="50"/>
      <c r="B766" s="27" t="s">
        <v>15</v>
      </c>
      <c r="C766" s="49" t="n">
        <f aca="false">C771</f>
        <v>0</v>
      </c>
      <c r="D766" s="49" t="n">
        <f aca="false">D771</f>
        <v>0</v>
      </c>
      <c r="E766" s="16" t="n">
        <v>0</v>
      </c>
      <c r="F766" s="49" t="n">
        <f aca="false">F771</f>
        <v>0</v>
      </c>
      <c r="G766" s="28" t="n">
        <v>0</v>
      </c>
      <c r="H766" s="49" t="n">
        <f aca="false">H771</f>
        <v>0</v>
      </c>
      <c r="I766" s="23" t="n">
        <v>0</v>
      </c>
      <c r="J766" s="35"/>
    </row>
    <row r="767" customFormat="false" ht="15.6" hidden="false" customHeight="false" outlineLevel="0" collapsed="false">
      <c r="A767" s="50"/>
      <c r="B767" s="27" t="s">
        <v>16</v>
      </c>
      <c r="C767" s="49" t="n">
        <f aca="false">C772</f>
        <v>599</v>
      </c>
      <c r="D767" s="49" t="n">
        <f aca="false">D772</f>
        <v>0</v>
      </c>
      <c r="E767" s="16" t="n">
        <v>0</v>
      </c>
      <c r="F767" s="49" t="n">
        <f aca="false">F772</f>
        <v>0</v>
      </c>
      <c r="G767" s="28" t="n">
        <v>0</v>
      </c>
      <c r="H767" s="49" t="n">
        <f aca="false">H772</f>
        <v>0</v>
      </c>
      <c r="I767" s="23" t="n">
        <v>0</v>
      </c>
      <c r="J767" s="35"/>
    </row>
    <row r="768" customFormat="false" ht="15.6" hidden="false" customHeight="false" outlineLevel="0" collapsed="false">
      <c r="A768" s="50"/>
      <c r="B768" s="27" t="s">
        <v>17</v>
      </c>
      <c r="C768" s="49" t="n">
        <f aca="false">C773</f>
        <v>19307</v>
      </c>
      <c r="D768" s="49" t="n">
        <f aca="false">D773</f>
        <v>18631.92</v>
      </c>
      <c r="E768" s="16" t="n">
        <f aca="false">D768/C768%</f>
        <v>96.50344434661</v>
      </c>
      <c r="F768" s="49" t="n">
        <f aca="false">F773</f>
        <v>18631.92</v>
      </c>
      <c r="G768" s="28" t="n">
        <f aca="false">F768/C768*100</f>
        <v>96.50344434661</v>
      </c>
      <c r="H768" s="49" t="n">
        <f aca="false">H773</f>
        <v>18631.92</v>
      </c>
      <c r="I768" s="23" t="n">
        <f aca="false">H768/C768*100</f>
        <v>96.50344434661</v>
      </c>
      <c r="J768" s="35"/>
    </row>
    <row r="769" customFormat="false" ht="15.6" hidden="false" customHeight="false" outlineLevel="0" collapsed="false">
      <c r="A769" s="50"/>
      <c r="B769" s="27" t="s">
        <v>24</v>
      </c>
      <c r="C769" s="49" t="n">
        <f aca="false">C774</f>
        <v>0</v>
      </c>
      <c r="D769" s="49" t="n">
        <f aca="false">D774</f>
        <v>0</v>
      </c>
      <c r="E769" s="16" t="n">
        <v>0</v>
      </c>
      <c r="F769" s="49" t="n">
        <f aca="false">F774</f>
        <v>0</v>
      </c>
      <c r="G769" s="28" t="n">
        <v>0</v>
      </c>
      <c r="H769" s="49" t="n">
        <f aca="false">H774</f>
        <v>0</v>
      </c>
      <c r="I769" s="23" t="n">
        <v>0</v>
      </c>
      <c r="J769" s="35"/>
    </row>
    <row r="770" customFormat="false" ht="43.5" hidden="false" customHeight="true" outlineLevel="0" collapsed="false">
      <c r="A770" s="75" t="s">
        <v>366</v>
      </c>
      <c r="B770" s="25" t="s">
        <v>367</v>
      </c>
      <c r="C770" s="23" t="n">
        <f aca="false">SUM(C771:C774)</f>
        <v>19906</v>
      </c>
      <c r="D770" s="23" t="n">
        <f aca="false">SUM(D771:D774)</f>
        <v>18631.92</v>
      </c>
      <c r="E770" s="28" t="n">
        <f aca="false">D770/C770*100</f>
        <v>93.5995177333467</v>
      </c>
      <c r="F770" s="23" t="n">
        <f aca="false">SUM(F771:F774)</f>
        <v>18631.92</v>
      </c>
      <c r="G770" s="28" t="n">
        <f aca="false">F770/C770*100</f>
        <v>93.5995177333467</v>
      </c>
      <c r="H770" s="23" t="n">
        <f aca="false">SUM(H771:H774)</f>
        <v>18631.92</v>
      </c>
      <c r="I770" s="23" t="n">
        <f aca="false">H770/C770*100</f>
        <v>93.5995177333467</v>
      </c>
      <c r="J770" s="34" t="s">
        <v>368</v>
      </c>
    </row>
    <row r="771" customFormat="false" ht="15.6" hidden="false" customHeight="false" outlineLevel="0" collapsed="false">
      <c r="A771" s="75"/>
      <c r="B771" s="35" t="s">
        <v>15</v>
      </c>
      <c r="C771" s="28" t="n">
        <v>0</v>
      </c>
      <c r="D771" s="28" t="n">
        <v>0</v>
      </c>
      <c r="E771" s="28" t="n">
        <v>0</v>
      </c>
      <c r="F771" s="28" t="n">
        <v>0</v>
      </c>
      <c r="G771" s="28" t="n">
        <v>0</v>
      </c>
      <c r="H771" s="28" t="n">
        <v>0</v>
      </c>
      <c r="I771" s="28" t="n">
        <v>0</v>
      </c>
      <c r="J771" s="35"/>
    </row>
    <row r="772" customFormat="false" ht="15.6" hidden="false" customHeight="false" outlineLevel="0" collapsed="false">
      <c r="A772" s="75"/>
      <c r="B772" s="52" t="s">
        <v>16</v>
      </c>
      <c r="C772" s="28" t="n">
        <v>599</v>
      </c>
      <c r="D772" s="28" t="n">
        <v>0</v>
      </c>
      <c r="E772" s="28" t="n">
        <v>0</v>
      </c>
      <c r="F772" s="28" t="n">
        <v>0</v>
      </c>
      <c r="G772" s="28" t="n">
        <v>0</v>
      </c>
      <c r="H772" s="23" t="n">
        <v>0</v>
      </c>
      <c r="I772" s="28" t="n">
        <v>0</v>
      </c>
      <c r="J772" s="34"/>
    </row>
    <row r="773" customFormat="false" ht="15.6" hidden="false" customHeight="false" outlineLevel="0" collapsed="false">
      <c r="A773" s="75"/>
      <c r="B773" s="35" t="s">
        <v>17</v>
      </c>
      <c r="C773" s="28" t="n">
        <v>19307</v>
      </c>
      <c r="D773" s="28" t="n">
        <v>18631.92</v>
      </c>
      <c r="E773" s="28" t="n">
        <f aca="false">D773/C773*100</f>
        <v>96.50344434661</v>
      </c>
      <c r="F773" s="28" t="n">
        <v>18631.92</v>
      </c>
      <c r="G773" s="28" t="n">
        <f aca="false">F773/C773*100</f>
        <v>96.50344434661</v>
      </c>
      <c r="H773" s="28" t="n">
        <v>18631.92</v>
      </c>
      <c r="I773" s="28" t="n">
        <f aca="false">H773/C773*100</f>
        <v>96.50344434661</v>
      </c>
      <c r="J773" s="35"/>
    </row>
    <row r="774" customFormat="false" ht="15.6" hidden="false" customHeight="false" outlineLevel="0" collapsed="false">
      <c r="A774" s="75"/>
      <c r="B774" s="35" t="s">
        <v>24</v>
      </c>
      <c r="C774" s="28" t="n">
        <v>0</v>
      </c>
      <c r="D774" s="28" t="n">
        <v>0</v>
      </c>
      <c r="E774" s="28" t="n">
        <v>0</v>
      </c>
      <c r="F774" s="28" t="n">
        <v>0</v>
      </c>
      <c r="G774" s="28" t="n">
        <v>0</v>
      </c>
      <c r="H774" s="28" t="n">
        <v>0</v>
      </c>
      <c r="I774" s="28" t="n">
        <v>0</v>
      </c>
      <c r="J774" s="35"/>
    </row>
    <row r="775" customFormat="false" ht="62.4" hidden="false" customHeight="true" outlineLevel="0" collapsed="false">
      <c r="A775" s="50" t="s">
        <v>262</v>
      </c>
      <c r="B775" s="47" t="s">
        <v>369</v>
      </c>
      <c r="C775" s="16" t="n">
        <f aca="false">SUM(C776:C779)</f>
        <v>1754.85</v>
      </c>
      <c r="D775" s="16" t="n">
        <f aca="false">SUM(D776:D779)</f>
        <v>1754.85</v>
      </c>
      <c r="E775" s="16" t="n">
        <f aca="false">D775/C775*100</f>
        <v>100</v>
      </c>
      <c r="F775" s="16" t="n">
        <f aca="false">SUM(F776:F779)</f>
        <v>1754.85</v>
      </c>
      <c r="G775" s="16" t="n">
        <f aca="false">F775/C775*100</f>
        <v>100</v>
      </c>
      <c r="H775" s="16" t="n">
        <f aca="false">SUM(H776:H779)</f>
        <v>1754.85</v>
      </c>
      <c r="I775" s="16" t="n">
        <f aca="false">H775/C775*100</f>
        <v>100</v>
      </c>
      <c r="J775" s="48"/>
    </row>
    <row r="776" customFormat="false" ht="15.75" hidden="false" customHeight="true" outlineLevel="0" collapsed="false">
      <c r="A776" s="50"/>
      <c r="B776" s="27" t="s">
        <v>15</v>
      </c>
      <c r="C776" s="49" t="n">
        <f aca="false">C781+C786</f>
        <v>0</v>
      </c>
      <c r="D776" s="49" t="n">
        <f aca="false">D781+D786</f>
        <v>0</v>
      </c>
      <c r="E776" s="16" t="n">
        <v>0</v>
      </c>
      <c r="F776" s="49" t="n">
        <f aca="false">F781+F786</f>
        <v>0</v>
      </c>
      <c r="G776" s="16" t="n">
        <v>0</v>
      </c>
      <c r="H776" s="49" t="n">
        <f aca="false">H781+H786</f>
        <v>0</v>
      </c>
      <c r="I776" s="16" t="n">
        <v>0</v>
      </c>
      <c r="J776" s="35"/>
    </row>
    <row r="777" customFormat="false" ht="15.6" hidden="false" customHeight="false" outlineLevel="0" collapsed="false">
      <c r="A777" s="50"/>
      <c r="B777" s="27" t="s">
        <v>16</v>
      </c>
      <c r="C777" s="49" t="n">
        <f aca="false">C782+C787</f>
        <v>0</v>
      </c>
      <c r="D777" s="49" t="n">
        <f aca="false">D782+D787</f>
        <v>0</v>
      </c>
      <c r="E777" s="16" t="n">
        <v>0</v>
      </c>
      <c r="F777" s="49" t="n">
        <f aca="false">F782+F787</f>
        <v>0</v>
      </c>
      <c r="G777" s="16" t="n">
        <v>0</v>
      </c>
      <c r="H777" s="49" t="n">
        <f aca="false">H782+H787</f>
        <v>0</v>
      </c>
      <c r="I777" s="16" t="n">
        <v>0</v>
      </c>
      <c r="J777" s="35"/>
    </row>
    <row r="778" customFormat="false" ht="15.6" hidden="false" customHeight="false" outlineLevel="0" collapsed="false">
      <c r="A778" s="50"/>
      <c r="B778" s="27" t="s">
        <v>17</v>
      </c>
      <c r="C778" s="49" t="n">
        <f aca="false">C783+C788</f>
        <v>1754.85</v>
      </c>
      <c r="D778" s="49" t="n">
        <f aca="false">D783+D788</f>
        <v>1754.85</v>
      </c>
      <c r="E778" s="16" t="n">
        <f aca="false">D778/C778*100</f>
        <v>100</v>
      </c>
      <c r="F778" s="49" t="n">
        <f aca="false">F783+F788</f>
        <v>1754.85</v>
      </c>
      <c r="G778" s="16" t="n">
        <f aca="false">F778/C778*100</f>
        <v>100</v>
      </c>
      <c r="H778" s="49" t="n">
        <f aca="false">H783+H788</f>
        <v>1754.85</v>
      </c>
      <c r="I778" s="16" t="n">
        <f aca="false">H778/C778*100</f>
        <v>100</v>
      </c>
      <c r="J778" s="35"/>
    </row>
    <row r="779" customFormat="false" ht="15.6" hidden="false" customHeight="false" outlineLevel="0" collapsed="false">
      <c r="A779" s="50"/>
      <c r="B779" s="27" t="s">
        <v>24</v>
      </c>
      <c r="C779" s="49" t="n">
        <f aca="false">C784+C789</f>
        <v>0</v>
      </c>
      <c r="D779" s="49" t="n">
        <f aca="false">D784+D789</f>
        <v>0</v>
      </c>
      <c r="E779" s="16" t="n">
        <v>0</v>
      </c>
      <c r="F779" s="49" t="n">
        <f aca="false">F784+F789</f>
        <v>0</v>
      </c>
      <c r="G779" s="16" t="n">
        <v>0</v>
      </c>
      <c r="H779" s="49" t="n">
        <f aca="false">H784+H789</f>
        <v>0</v>
      </c>
      <c r="I779" s="16" t="n">
        <v>0</v>
      </c>
      <c r="J779" s="35"/>
    </row>
    <row r="780" customFormat="false" ht="78" hidden="false" customHeight="false" outlineLevel="0" collapsed="false">
      <c r="A780" s="75" t="s">
        <v>370</v>
      </c>
      <c r="B780" s="25" t="s">
        <v>371</v>
      </c>
      <c r="C780" s="23" t="n">
        <f aca="false">SUM(C781:C784)</f>
        <v>43.75</v>
      </c>
      <c r="D780" s="23" t="n">
        <f aca="false">SUM(D781:D784)</f>
        <v>43.75</v>
      </c>
      <c r="E780" s="23" t="n">
        <f aca="false">D780/C780*100</f>
        <v>100</v>
      </c>
      <c r="F780" s="23" t="n">
        <f aca="false">SUM(F781:F784)</f>
        <v>43.75</v>
      </c>
      <c r="G780" s="23" t="n">
        <f aca="false">F780/C780*100</f>
        <v>100</v>
      </c>
      <c r="H780" s="23" t="n">
        <f aca="false">SUM(H781:H784)</f>
        <v>43.75</v>
      </c>
      <c r="I780" s="23" t="n">
        <f aca="false">H780/C780*100</f>
        <v>100</v>
      </c>
      <c r="J780" s="34" t="s">
        <v>372</v>
      </c>
    </row>
    <row r="781" customFormat="false" ht="15.6" hidden="false" customHeight="false" outlineLevel="0" collapsed="false">
      <c r="A781" s="75"/>
      <c r="B781" s="35" t="s">
        <v>15</v>
      </c>
      <c r="C781" s="28" t="n">
        <v>0</v>
      </c>
      <c r="D781" s="28" t="n">
        <v>0</v>
      </c>
      <c r="E781" s="28" t="n">
        <v>0</v>
      </c>
      <c r="F781" s="28" t="n">
        <v>0</v>
      </c>
      <c r="G781" s="28" t="n">
        <v>0</v>
      </c>
      <c r="H781" s="28" t="n">
        <v>0</v>
      </c>
      <c r="I781" s="28" t="n">
        <v>0</v>
      </c>
      <c r="J781" s="35"/>
    </row>
    <row r="782" customFormat="false" ht="15.6" hidden="false" customHeight="false" outlineLevel="0" collapsed="false">
      <c r="A782" s="75"/>
      <c r="B782" s="52" t="s">
        <v>16</v>
      </c>
      <c r="C782" s="28" t="n">
        <v>0</v>
      </c>
      <c r="D782" s="28" t="n">
        <v>0</v>
      </c>
      <c r="E782" s="28" t="n">
        <v>0</v>
      </c>
      <c r="F782" s="28" t="n">
        <v>0</v>
      </c>
      <c r="G782" s="28" t="n">
        <v>0</v>
      </c>
      <c r="H782" s="28" t="n">
        <v>0</v>
      </c>
      <c r="I782" s="28" t="n">
        <v>0</v>
      </c>
      <c r="J782" s="34"/>
    </row>
    <row r="783" customFormat="false" ht="15.6" hidden="false" customHeight="false" outlineLevel="0" collapsed="false">
      <c r="A783" s="75"/>
      <c r="B783" s="35" t="s">
        <v>17</v>
      </c>
      <c r="C783" s="28" t="n">
        <v>43.75</v>
      </c>
      <c r="D783" s="28" t="n">
        <v>43.75</v>
      </c>
      <c r="E783" s="28" t="n">
        <f aca="false">D783/C783*100</f>
        <v>100</v>
      </c>
      <c r="F783" s="28" t="n">
        <v>43.75</v>
      </c>
      <c r="G783" s="28" t="n">
        <f aca="false">F783/C783*100</f>
        <v>100</v>
      </c>
      <c r="H783" s="28" t="n">
        <v>43.75</v>
      </c>
      <c r="I783" s="28" t="n">
        <f aca="false">H783/C783*100</f>
        <v>100</v>
      </c>
      <c r="J783" s="35"/>
    </row>
    <row r="784" customFormat="false" ht="15.6" hidden="false" customHeight="false" outlineLevel="0" collapsed="false">
      <c r="A784" s="75"/>
      <c r="B784" s="35" t="s">
        <v>24</v>
      </c>
      <c r="C784" s="28" t="n">
        <v>0</v>
      </c>
      <c r="D784" s="28" t="n">
        <v>0</v>
      </c>
      <c r="E784" s="28" t="n">
        <v>0</v>
      </c>
      <c r="F784" s="28" t="n">
        <v>0</v>
      </c>
      <c r="G784" s="28" t="n">
        <v>0</v>
      </c>
      <c r="H784" s="28" t="n">
        <v>0</v>
      </c>
      <c r="I784" s="28" t="n">
        <v>0</v>
      </c>
      <c r="J784" s="35"/>
    </row>
    <row r="785" customFormat="false" ht="46.8" hidden="false" customHeight="false" outlineLevel="0" collapsed="false">
      <c r="A785" s="75" t="s">
        <v>373</v>
      </c>
      <c r="B785" s="25" t="s">
        <v>374</v>
      </c>
      <c r="C785" s="23" t="n">
        <f aca="false">SUM(C786:C789)</f>
        <v>1711.1</v>
      </c>
      <c r="D785" s="23" t="n">
        <f aca="false">SUM(D786:D789)</f>
        <v>1711.1</v>
      </c>
      <c r="E785" s="23" t="n">
        <f aca="false">D785/C785*100</f>
        <v>100</v>
      </c>
      <c r="F785" s="23" t="n">
        <f aca="false">SUM(F786:F789)</f>
        <v>1711.1</v>
      </c>
      <c r="G785" s="23" t="n">
        <f aca="false">F785/C785*100</f>
        <v>100</v>
      </c>
      <c r="H785" s="23" t="n">
        <f aca="false">SUM(H786:H789)</f>
        <v>1711.1</v>
      </c>
      <c r="I785" s="23" t="n">
        <f aca="false">H785/C785*100</f>
        <v>100</v>
      </c>
      <c r="J785" s="34" t="s">
        <v>375</v>
      </c>
    </row>
    <row r="786" customFormat="false" ht="15.6" hidden="false" customHeight="false" outlineLevel="0" collapsed="false">
      <c r="A786" s="75"/>
      <c r="B786" s="35" t="s">
        <v>15</v>
      </c>
      <c r="C786" s="28" t="n">
        <v>0</v>
      </c>
      <c r="D786" s="28" t="n">
        <v>0</v>
      </c>
      <c r="E786" s="28" t="n">
        <v>0</v>
      </c>
      <c r="F786" s="28" t="n">
        <v>0</v>
      </c>
      <c r="G786" s="28" t="n">
        <v>0</v>
      </c>
      <c r="H786" s="28" t="n">
        <v>0</v>
      </c>
      <c r="I786" s="28" t="n">
        <v>0</v>
      </c>
      <c r="J786" s="35"/>
    </row>
    <row r="787" customFormat="false" ht="15.6" hidden="false" customHeight="false" outlineLevel="0" collapsed="false">
      <c r="A787" s="75"/>
      <c r="B787" s="35" t="s">
        <v>16</v>
      </c>
      <c r="C787" s="28" t="n">
        <v>0</v>
      </c>
      <c r="D787" s="28" t="n">
        <v>0</v>
      </c>
      <c r="E787" s="28" t="n">
        <v>0</v>
      </c>
      <c r="F787" s="28" t="n">
        <v>0</v>
      </c>
      <c r="G787" s="28" t="n">
        <v>0</v>
      </c>
      <c r="H787" s="28" t="n">
        <v>0</v>
      </c>
      <c r="I787" s="28" t="n">
        <v>0</v>
      </c>
      <c r="J787" s="35"/>
    </row>
    <row r="788" customFormat="false" ht="15.6" hidden="false" customHeight="false" outlineLevel="0" collapsed="false">
      <c r="A788" s="75"/>
      <c r="B788" s="35" t="s">
        <v>17</v>
      </c>
      <c r="C788" s="28" t="n">
        <v>1711.1</v>
      </c>
      <c r="D788" s="28" t="n">
        <v>1711.1</v>
      </c>
      <c r="E788" s="28" t="n">
        <f aca="false">D788/C788*100</f>
        <v>100</v>
      </c>
      <c r="F788" s="28" t="n">
        <v>1711.1</v>
      </c>
      <c r="G788" s="28" t="n">
        <f aca="false">F788/C788*100</f>
        <v>100</v>
      </c>
      <c r="H788" s="28" t="n">
        <v>1711.1</v>
      </c>
      <c r="I788" s="28" t="n">
        <f aca="false">H788/C788*100</f>
        <v>100</v>
      </c>
      <c r="J788" s="35"/>
    </row>
    <row r="789" customFormat="false" ht="15.6" hidden="false" customHeight="false" outlineLevel="0" collapsed="false">
      <c r="A789" s="75"/>
      <c r="B789" s="35" t="s">
        <v>24</v>
      </c>
      <c r="C789" s="28" t="n">
        <v>0</v>
      </c>
      <c r="D789" s="28" t="n">
        <v>0</v>
      </c>
      <c r="E789" s="28" t="n">
        <v>0</v>
      </c>
      <c r="F789" s="28" t="n">
        <v>0</v>
      </c>
      <c r="G789" s="28" t="n">
        <v>0</v>
      </c>
      <c r="H789" s="28" t="n">
        <v>0</v>
      </c>
      <c r="I789" s="28" t="n">
        <v>0</v>
      </c>
      <c r="J789" s="35"/>
    </row>
    <row r="790" customFormat="false" ht="51" hidden="false" customHeight="true" outlineLevel="0" collapsed="false">
      <c r="A790" s="50" t="s">
        <v>296</v>
      </c>
      <c r="B790" s="47" t="s">
        <v>376</v>
      </c>
      <c r="C790" s="16" t="n">
        <f aca="false">SUM(C791:C794)</f>
        <v>3349.7</v>
      </c>
      <c r="D790" s="16" t="n">
        <f aca="false">SUM(D791:D794)</f>
        <v>1894.61</v>
      </c>
      <c r="E790" s="16" t="n">
        <f aca="false">D790/C790*100</f>
        <v>56.5605875152999</v>
      </c>
      <c r="F790" s="16" t="n">
        <f aca="false">SUM(F791:F794)</f>
        <v>1894.61</v>
      </c>
      <c r="G790" s="16" t="n">
        <f aca="false">F790/C790*100</f>
        <v>56.5605875152999</v>
      </c>
      <c r="H790" s="16" t="n">
        <f aca="false">SUM(H791:H794)</f>
        <v>1865.62</v>
      </c>
      <c r="I790" s="16" t="n">
        <f aca="false">H790/C790*100</f>
        <v>55.6951368779294</v>
      </c>
      <c r="J790" s="48"/>
    </row>
    <row r="791" customFormat="false" ht="15.6" hidden="false" customHeight="false" outlineLevel="0" collapsed="false">
      <c r="A791" s="50"/>
      <c r="B791" s="27" t="s">
        <v>15</v>
      </c>
      <c r="C791" s="49" t="n">
        <f aca="false">C796+C801</f>
        <v>0</v>
      </c>
      <c r="D791" s="49" t="n">
        <f aca="false">D796+D801</f>
        <v>0</v>
      </c>
      <c r="E791" s="16" t="n">
        <v>0</v>
      </c>
      <c r="F791" s="49" t="n">
        <f aca="false">F796+F801</f>
        <v>0</v>
      </c>
      <c r="G791" s="16" t="n">
        <v>0</v>
      </c>
      <c r="H791" s="49" t="n">
        <f aca="false">H796+H801</f>
        <v>0</v>
      </c>
      <c r="I791" s="16" t="n">
        <v>0</v>
      </c>
      <c r="J791" s="35"/>
    </row>
    <row r="792" customFormat="false" ht="15.6" hidden="false" customHeight="false" outlineLevel="0" collapsed="false">
      <c r="A792" s="50"/>
      <c r="B792" s="27" t="s">
        <v>16</v>
      </c>
      <c r="C792" s="49" t="n">
        <f aca="false">C797+C802</f>
        <v>0</v>
      </c>
      <c r="D792" s="49" t="n">
        <f aca="false">D797+D802</f>
        <v>0</v>
      </c>
      <c r="E792" s="16" t="n">
        <v>0</v>
      </c>
      <c r="F792" s="49" t="n">
        <f aca="false">F797+F802</f>
        <v>0</v>
      </c>
      <c r="G792" s="16" t="n">
        <v>0</v>
      </c>
      <c r="H792" s="49" t="n">
        <f aca="false">H797+H802</f>
        <v>0</v>
      </c>
      <c r="I792" s="16" t="n">
        <v>0</v>
      </c>
      <c r="J792" s="35"/>
    </row>
    <row r="793" customFormat="false" ht="15.75" hidden="false" customHeight="true" outlineLevel="0" collapsed="false">
      <c r="A793" s="50"/>
      <c r="B793" s="27" t="s">
        <v>17</v>
      </c>
      <c r="C793" s="49" t="n">
        <f aca="false">C798+C803</f>
        <v>3349.7</v>
      </c>
      <c r="D793" s="49" t="n">
        <f aca="false">D798+D803</f>
        <v>1894.61</v>
      </c>
      <c r="E793" s="16" t="n">
        <f aca="false">D793/C793*100</f>
        <v>56.5605875152999</v>
      </c>
      <c r="F793" s="49" t="n">
        <f aca="false">F798+F803</f>
        <v>1894.61</v>
      </c>
      <c r="G793" s="16" t="n">
        <f aca="false">F793/C793*100</f>
        <v>56.5605875152999</v>
      </c>
      <c r="H793" s="49" t="n">
        <f aca="false">H798+H803</f>
        <v>1865.62</v>
      </c>
      <c r="I793" s="16" t="n">
        <f aca="false">H793/C793*100</f>
        <v>55.6951368779294</v>
      </c>
      <c r="J793" s="35"/>
    </row>
    <row r="794" customFormat="false" ht="15.75" hidden="false" customHeight="true" outlineLevel="0" collapsed="false">
      <c r="A794" s="50"/>
      <c r="B794" s="27" t="s">
        <v>24</v>
      </c>
      <c r="C794" s="49" t="n">
        <f aca="false">C799+C804</f>
        <v>0</v>
      </c>
      <c r="D794" s="49" t="n">
        <f aca="false">D799+D804</f>
        <v>0</v>
      </c>
      <c r="E794" s="16" t="n">
        <v>0</v>
      </c>
      <c r="F794" s="49" t="n">
        <f aca="false">F799+F804</f>
        <v>0</v>
      </c>
      <c r="G794" s="16" t="n">
        <v>0</v>
      </c>
      <c r="H794" s="49" t="n">
        <f aca="false">H799+H804</f>
        <v>0</v>
      </c>
      <c r="I794" s="16" t="n">
        <v>0</v>
      </c>
      <c r="J794" s="35"/>
    </row>
    <row r="795" customFormat="false" ht="41.4" hidden="false" customHeight="false" outlineLevel="0" collapsed="false">
      <c r="A795" s="75" t="s">
        <v>377</v>
      </c>
      <c r="B795" s="25" t="s">
        <v>378</v>
      </c>
      <c r="C795" s="23" t="n">
        <f aca="false">SUM(C796:C799)</f>
        <v>3272.8</v>
      </c>
      <c r="D795" s="23" t="n">
        <f aca="false">SUM(D796:D799)</f>
        <v>1831.13</v>
      </c>
      <c r="E795" s="23" t="n">
        <f aca="false">D795/C795*100</f>
        <v>55.9499511121975</v>
      </c>
      <c r="F795" s="23" t="n">
        <f aca="false">SUM(F796:F799)</f>
        <v>1831.13</v>
      </c>
      <c r="G795" s="23" t="n">
        <f aca="false">F795/C795*100</f>
        <v>55.9499511121975</v>
      </c>
      <c r="H795" s="23" t="n">
        <f aca="false">SUM(H796:H799)</f>
        <v>1831.13</v>
      </c>
      <c r="I795" s="23" t="n">
        <f aca="false">H795/C795*100</f>
        <v>55.9499511121975</v>
      </c>
      <c r="J795" s="26" t="s">
        <v>379</v>
      </c>
    </row>
    <row r="796" customFormat="false" ht="15.6" hidden="false" customHeight="false" outlineLevel="0" collapsed="false">
      <c r="A796" s="75"/>
      <c r="B796" s="35" t="s">
        <v>15</v>
      </c>
      <c r="C796" s="28" t="n">
        <v>0</v>
      </c>
      <c r="D796" s="28" t="n">
        <v>0</v>
      </c>
      <c r="E796" s="28" t="n">
        <v>0</v>
      </c>
      <c r="F796" s="28" t="n">
        <v>0</v>
      </c>
      <c r="G796" s="28" t="n">
        <v>0</v>
      </c>
      <c r="H796" s="28" t="n">
        <v>0</v>
      </c>
      <c r="I796" s="28" t="n">
        <v>0</v>
      </c>
      <c r="J796" s="35"/>
    </row>
    <row r="797" customFormat="false" ht="15.6" hidden="false" customHeight="false" outlineLevel="0" collapsed="false">
      <c r="A797" s="75"/>
      <c r="B797" s="52" t="s">
        <v>16</v>
      </c>
      <c r="C797" s="28" t="n">
        <v>0</v>
      </c>
      <c r="D797" s="28" t="n">
        <v>0</v>
      </c>
      <c r="E797" s="28" t="n">
        <v>0</v>
      </c>
      <c r="F797" s="28" t="n">
        <v>0</v>
      </c>
      <c r="G797" s="28" t="n">
        <v>0</v>
      </c>
      <c r="H797" s="28" t="n">
        <v>0</v>
      </c>
      <c r="I797" s="28" t="n">
        <v>0</v>
      </c>
      <c r="J797" s="34"/>
    </row>
    <row r="798" customFormat="false" ht="15.6" hidden="false" customHeight="false" outlineLevel="0" collapsed="false">
      <c r="A798" s="75"/>
      <c r="B798" s="35" t="s">
        <v>17</v>
      </c>
      <c r="C798" s="28" t="n">
        <v>3272.8</v>
      </c>
      <c r="D798" s="28" t="n">
        <v>1831.13</v>
      </c>
      <c r="E798" s="28" t="n">
        <f aca="false">D798/C798*100</f>
        <v>55.9499511121975</v>
      </c>
      <c r="F798" s="28" t="n">
        <v>1831.13</v>
      </c>
      <c r="G798" s="28" t="n">
        <f aca="false">F798/C798*100</f>
        <v>55.9499511121975</v>
      </c>
      <c r="H798" s="28" t="n">
        <v>1831.13</v>
      </c>
      <c r="I798" s="28" t="n">
        <f aca="false">H798/C798*100</f>
        <v>55.9499511121975</v>
      </c>
      <c r="J798" s="35"/>
    </row>
    <row r="799" customFormat="false" ht="15.75" hidden="false" customHeight="true" outlineLevel="0" collapsed="false">
      <c r="A799" s="75"/>
      <c r="B799" s="35" t="s">
        <v>24</v>
      </c>
      <c r="C799" s="28" t="n">
        <v>0</v>
      </c>
      <c r="D799" s="28" t="n">
        <v>0</v>
      </c>
      <c r="E799" s="28" t="n">
        <v>0</v>
      </c>
      <c r="F799" s="28" t="n">
        <v>0</v>
      </c>
      <c r="G799" s="28" t="n">
        <v>0</v>
      </c>
      <c r="H799" s="28" t="n">
        <v>0</v>
      </c>
      <c r="I799" s="28" t="n">
        <v>0</v>
      </c>
      <c r="J799" s="35"/>
    </row>
    <row r="800" customFormat="false" ht="31.2" hidden="false" customHeight="false" outlineLevel="0" collapsed="false">
      <c r="A800" s="75" t="s">
        <v>380</v>
      </c>
      <c r="B800" s="31" t="s">
        <v>381</v>
      </c>
      <c r="C800" s="23" t="n">
        <f aca="false">SUM(C801:C804)</f>
        <v>76.9</v>
      </c>
      <c r="D800" s="23" t="n">
        <f aca="false">SUM(D801:D804)</f>
        <v>63.48</v>
      </c>
      <c r="E800" s="23" t="n">
        <f aca="false">D800/C800*100</f>
        <v>82.5487646293888</v>
      </c>
      <c r="F800" s="23" t="n">
        <f aca="false">SUM(F801:F804)</f>
        <v>63.48</v>
      </c>
      <c r="G800" s="23" t="n">
        <f aca="false">F800/C800*100</f>
        <v>82.5487646293888</v>
      </c>
      <c r="H800" s="23" t="n">
        <f aca="false">SUM(H801:H804)</f>
        <v>34.49</v>
      </c>
      <c r="I800" s="23" t="n">
        <f aca="false">H800/C800*100</f>
        <v>44.850455136541</v>
      </c>
      <c r="J800" s="29" t="s">
        <v>382</v>
      </c>
    </row>
    <row r="801" customFormat="false" ht="15.75" hidden="false" customHeight="true" outlineLevel="0" collapsed="false">
      <c r="A801" s="75"/>
      <c r="B801" s="35" t="s">
        <v>15</v>
      </c>
      <c r="C801" s="28" t="n">
        <v>0</v>
      </c>
      <c r="D801" s="28" t="n">
        <v>0</v>
      </c>
      <c r="E801" s="28" t="n">
        <v>0</v>
      </c>
      <c r="F801" s="28" t="n">
        <v>0</v>
      </c>
      <c r="G801" s="28" t="n">
        <v>0</v>
      </c>
      <c r="H801" s="28" t="n">
        <v>0</v>
      </c>
      <c r="I801" s="28" t="n">
        <v>0</v>
      </c>
      <c r="J801" s="35"/>
    </row>
    <row r="802" customFormat="false" ht="15.6" hidden="false" customHeight="false" outlineLevel="0" collapsed="false">
      <c r="A802" s="75"/>
      <c r="B802" s="35" t="s">
        <v>16</v>
      </c>
      <c r="C802" s="28" t="n">
        <v>0</v>
      </c>
      <c r="D802" s="28" t="n">
        <v>0</v>
      </c>
      <c r="E802" s="28" t="n">
        <v>0</v>
      </c>
      <c r="F802" s="28" t="n">
        <v>0</v>
      </c>
      <c r="G802" s="28" t="n">
        <v>0</v>
      </c>
      <c r="H802" s="28" t="n">
        <v>0</v>
      </c>
      <c r="I802" s="28" t="n">
        <v>0</v>
      </c>
      <c r="J802" s="35"/>
    </row>
    <row r="803" customFormat="false" ht="15.6" hidden="false" customHeight="false" outlineLevel="0" collapsed="false">
      <c r="A803" s="75"/>
      <c r="B803" s="35" t="s">
        <v>17</v>
      </c>
      <c r="C803" s="28" t="n">
        <v>76.9</v>
      </c>
      <c r="D803" s="28" t="n">
        <v>63.48</v>
      </c>
      <c r="E803" s="28" t="n">
        <f aca="false">D803/C803*100</f>
        <v>82.5487646293888</v>
      </c>
      <c r="F803" s="28" t="n">
        <v>63.48</v>
      </c>
      <c r="G803" s="28" t="n">
        <f aca="false">F803/C803*100</f>
        <v>82.5487646293888</v>
      </c>
      <c r="H803" s="28" t="n">
        <v>34.49</v>
      </c>
      <c r="I803" s="28" t="n">
        <f aca="false">H803/C803*100</f>
        <v>44.850455136541</v>
      </c>
      <c r="J803" s="35"/>
    </row>
    <row r="804" customFormat="false" ht="15.6" hidden="false" customHeight="false" outlineLevel="0" collapsed="false">
      <c r="A804" s="75"/>
      <c r="B804" s="35" t="s">
        <v>24</v>
      </c>
      <c r="C804" s="28" t="n">
        <v>0</v>
      </c>
      <c r="D804" s="28" t="n">
        <v>0</v>
      </c>
      <c r="E804" s="28" t="n">
        <v>0</v>
      </c>
      <c r="F804" s="28" t="n">
        <v>0</v>
      </c>
      <c r="G804" s="28" t="n">
        <v>0</v>
      </c>
      <c r="H804" s="28" t="n">
        <v>0</v>
      </c>
      <c r="I804" s="28" t="n">
        <v>0</v>
      </c>
      <c r="J804" s="35"/>
    </row>
    <row r="805" customFormat="false" ht="62.4" hidden="false" customHeight="true" outlineLevel="0" collapsed="false">
      <c r="A805" s="50" t="s">
        <v>298</v>
      </c>
      <c r="B805" s="47" t="s">
        <v>383</v>
      </c>
      <c r="C805" s="16" t="n">
        <f aca="false">C806+C807+C810+C811</f>
        <v>296413.7</v>
      </c>
      <c r="D805" s="16" t="n">
        <f aca="false">D806+D807+D810+D811</f>
        <v>260323.6</v>
      </c>
      <c r="E805" s="16" t="n">
        <f aca="false">D805/C805*100</f>
        <v>87.8244156730947</v>
      </c>
      <c r="F805" s="16" t="n">
        <f aca="false">F806+F807+F810+F811</f>
        <v>260323.6</v>
      </c>
      <c r="G805" s="16" t="n">
        <f aca="false">F805/C805*100</f>
        <v>87.8244156730947</v>
      </c>
      <c r="H805" s="16" t="n">
        <f aca="false">H806+H807+H810+H811</f>
        <v>259503</v>
      </c>
      <c r="I805" s="16" t="n">
        <f aca="false">H805/C805*100</f>
        <v>87.5475728685955</v>
      </c>
      <c r="J805" s="48"/>
    </row>
    <row r="806" customFormat="false" ht="15.6" hidden="false" customHeight="false" outlineLevel="0" collapsed="false">
      <c r="A806" s="50"/>
      <c r="B806" s="27" t="s">
        <v>15</v>
      </c>
      <c r="C806" s="49" t="n">
        <f aca="false">C813+C820+C825+C830</f>
        <v>0</v>
      </c>
      <c r="D806" s="49" t="n">
        <f aca="false">D813+D820+D825+D830</f>
        <v>0</v>
      </c>
      <c r="E806" s="49" t="n">
        <f aca="false">E813+E820+E830</f>
        <v>0</v>
      </c>
      <c r="F806" s="49" t="n">
        <f aca="false">F813+F820+F825+F830</f>
        <v>0</v>
      </c>
      <c r="G806" s="49" t="n">
        <f aca="false">G813+G820+G830</f>
        <v>0</v>
      </c>
      <c r="H806" s="49" t="n">
        <f aca="false">H813+H820+H825+H830</f>
        <v>0</v>
      </c>
      <c r="I806" s="49" t="n">
        <f aca="false">I813+I820+I830</f>
        <v>0</v>
      </c>
      <c r="J806" s="35"/>
    </row>
    <row r="807" customFormat="false" ht="15.6" hidden="false" customHeight="false" outlineLevel="0" collapsed="false">
      <c r="A807" s="50"/>
      <c r="B807" s="27" t="s">
        <v>16</v>
      </c>
      <c r="C807" s="49" t="n">
        <f aca="false">C808+C809</f>
        <v>255000</v>
      </c>
      <c r="D807" s="49" t="n">
        <f aca="false">D808+D809</f>
        <v>255000</v>
      </c>
      <c r="E807" s="16" t="n">
        <f aca="false">D807/C807*100</f>
        <v>100</v>
      </c>
      <c r="F807" s="49" t="n">
        <f aca="false">F808+F809</f>
        <v>255000</v>
      </c>
      <c r="G807" s="16" t="n">
        <f aca="false">F807/C807*100</f>
        <v>100</v>
      </c>
      <c r="H807" s="49" t="n">
        <f aca="false">H808+H809</f>
        <v>245842</v>
      </c>
      <c r="I807" s="16" t="n">
        <f aca="false">H807/C807*100</f>
        <v>96.4086274509804</v>
      </c>
      <c r="J807" s="35"/>
    </row>
    <row r="808" customFormat="false" ht="15.6" hidden="false" customHeight="false" outlineLevel="0" collapsed="false">
      <c r="A808" s="50"/>
      <c r="B808" s="35" t="s">
        <v>51</v>
      </c>
      <c r="C808" s="28" t="n">
        <f aca="false">C815+C821+C826+C831</f>
        <v>255000</v>
      </c>
      <c r="D808" s="28" t="n">
        <f aca="false">D815+D821+D826+D831</f>
        <v>245842</v>
      </c>
      <c r="E808" s="23" t="n">
        <f aca="false">D808/C808*100</f>
        <v>96.4086274509804</v>
      </c>
      <c r="F808" s="28" t="n">
        <f aca="false">F815+F821+F826+F831</f>
        <v>245842</v>
      </c>
      <c r="G808" s="23" t="n">
        <f aca="false">F808/C808*100</f>
        <v>96.4086274509804</v>
      </c>
      <c r="H808" s="28" t="n">
        <f aca="false">H815+H821+H826+H831</f>
        <v>245842</v>
      </c>
      <c r="I808" s="23" t="n">
        <f aca="false">H808/C808*100</f>
        <v>96.4086274509804</v>
      </c>
      <c r="J808" s="35"/>
    </row>
    <row r="809" customFormat="false" ht="31.2" hidden="false" customHeight="false" outlineLevel="0" collapsed="false">
      <c r="A809" s="50"/>
      <c r="B809" s="35" t="s">
        <v>52</v>
      </c>
      <c r="C809" s="28"/>
      <c r="D809" s="28" t="n">
        <f aca="false">D816</f>
        <v>9158</v>
      </c>
      <c r="E809" s="23"/>
      <c r="F809" s="28" t="n">
        <f aca="false">F816</f>
        <v>9158</v>
      </c>
      <c r="G809" s="23"/>
      <c r="H809" s="28" t="n">
        <f aca="false">H816</f>
        <v>0</v>
      </c>
      <c r="I809" s="23"/>
      <c r="J809" s="35"/>
    </row>
    <row r="810" customFormat="false" ht="15.6" hidden="false" customHeight="false" outlineLevel="0" collapsed="false">
      <c r="A810" s="50"/>
      <c r="B810" s="27" t="s">
        <v>17</v>
      </c>
      <c r="C810" s="49" t="n">
        <f aca="false">C817+C822+C827+C832</f>
        <v>41413.7</v>
      </c>
      <c r="D810" s="49" t="n">
        <f aca="false">D817+D822+D827+D832</f>
        <v>5323.6</v>
      </c>
      <c r="E810" s="16" t="n">
        <f aca="false">D810/C810*100</f>
        <v>12.8546833535762</v>
      </c>
      <c r="F810" s="49" t="n">
        <f aca="false">F817+F822+F827+F832</f>
        <v>5323.6</v>
      </c>
      <c r="G810" s="16" t="n">
        <f aca="false">F810/C810*100</f>
        <v>12.8546833535762</v>
      </c>
      <c r="H810" s="49" t="n">
        <f aca="false">H817+H822+H827+H832</f>
        <v>13661</v>
      </c>
      <c r="I810" s="16" t="n">
        <f aca="false">H810/C810*100</f>
        <v>32.9866686627855</v>
      </c>
      <c r="J810" s="35"/>
    </row>
    <row r="811" customFormat="false" ht="15.6" hidden="false" customHeight="false" outlineLevel="0" collapsed="false">
      <c r="A811" s="50"/>
      <c r="B811" s="27" t="s">
        <v>24</v>
      </c>
      <c r="C811" s="49" t="n">
        <f aca="false">C818+C823+C828+C833</f>
        <v>0</v>
      </c>
      <c r="D811" s="49" t="n">
        <f aca="false">D818+D823+D828+D833</f>
        <v>0</v>
      </c>
      <c r="E811" s="49" t="n">
        <v>0</v>
      </c>
      <c r="F811" s="49" t="n">
        <f aca="false">F818+F823+F828+F833</f>
        <v>0</v>
      </c>
      <c r="G811" s="49" t="n">
        <v>0</v>
      </c>
      <c r="H811" s="49" t="n">
        <f aca="false">H818+H823+H828+H833</f>
        <v>0</v>
      </c>
      <c r="I811" s="49" t="n">
        <v>0</v>
      </c>
      <c r="J811" s="35"/>
    </row>
    <row r="812" customFormat="false" ht="97.5" hidden="false" customHeight="true" outlineLevel="0" collapsed="false">
      <c r="A812" s="75" t="s">
        <v>384</v>
      </c>
      <c r="B812" s="25" t="s">
        <v>385</v>
      </c>
      <c r="C812" s="23" t="n">
        <f aca="false">C813+C814+C817+C818</f>
        <v>281635.7</v>
      </c>
      <c r="D812" s="23" t="n">
        <f aca="false">D813+D814+D817+D818</f>
        <v>255023.6</v>
      </c>
      <c r="E812" s="23" t="n">
        <f aca="false">D812/C812*100</f>
        <v>90.5508783154976</v>
      </c>
      <c r="F812" s="23" t="n">
        <f aca="false">F813+F814+F817+F818</f>
        <v>255023.6</v>
      </c>
      <c r="G812" s="23" t="n">
        <f aca="false">F812/C812*100</f>
        <v>90.5508783154976</v>
      </c>
      <c r="H812" s="23" t="n">
        <f aca="false">H813+H814+H817+H818</f>
        <v>245865.6</v>
      </c>
      <c r="I812" s="23" t="n">
        <f aca="false">H812/C812%</f>
        <v>87.2991598721327</v>
      </c>
      <c r="J812" s="34" t="s">
        <v>386</v>
      </c>
    </row>
    <row r="813" customFormat="false" ht="15.6" hidden="false" customHeight="false" outlineLevel="0" collapsed="false">
      <c r="A813" s="75"/>
      <c r="B813" s="27" t="s">
        <v>15</v>
      </c>
      <c r="C813" s="28" t="n">
        <v>0</v>
      </c>
      <c r="D813" s="28" t="n">
        <v>0</v>
      </c>
      <c r="E813" s="28" t="n">
        <v>0</v>
      </c>
      <c r="F813" s="28" t="n">
        <v>0</v>
      </c>
      <c r="G813" s="28" t="n">
        <v>0</v>
      </c>
      <c r="H813" s="28" t="n">
        <v>0</v>
      </c>
      <c r="I813" s="28" t="n">
        <v>0</v>
      </c>
      <c r="J813" s="35"/>
    </row>
    <row r="814" customFormat="false" ht="15.6" hidden="false" customHeight="false" outlineLevel="0" collapsed="false">
      <c r="A814" s="75"/>
      <c r="B814" s="30" t="s">
        <v>50</v>
      </c>
      <c r="C814" s="28" t="n">
        <f aca="false">SUM(C815:C816)</f>
        <v>255000</v>
      </c>
      <c r="D814" s="28" t="n">
        <f aca="false">SUM(D815:D816)</f>
        <v>255000</v>
      </c>
      <c r="E814" s="28" t="n">
        <f aca="false">D814/C814*100</f>
        <v>100</v>
      </c>
      <c r="F814" s="28" t="n">
        <f aca="false">SUM(F815:F816)</f>
        <v>255000</v>
      </c>
      <c r="G814" s="28" t="n">
        <f aca="false">F814/C814*100</f>
        <v>100</v>
      </c>
      <c r="H814" s="28" t="n">
        <f aca="false">SUM(H815:H816)</f>
        <v>245842</v>
      </c>
      <c r="I814" s="28" t="n">
        <f aca="false">H814/C814*100</f>
        <v>96.4086274509804</v>
      </c>
      <c r="J814" s="34"/>
    </row>
    <row r="815" customFormat="false" ht="15.6" hidden="false" customHeight="false" outlineLevel="0" collapsed="false">
      <c r="A815" s="75"/>
      <c r="B815" s="52" t="s">
        <v>51</v>
      </c>
      <c r="C815" s="28" t="n">
        <v>255000</v>
      </c>
      <c r="D815" s="28" t="n">
        <v>245842</v>
      </c>
      <c r="E815" s="28" t="n">
        <f aca="false">D815/C815*100</f>
        <v>96.4086274509804</v>
      </c>
      <c r="F815" s="28" t="n">
        <v>245842</v>
      </c>
      <c r="G815" s="28" t="n">
        <f aca="false">F815/C815*100</f>
        <v>96.4086274509804</v>
      </c>
      <c r="H815" s="28" t="n">
        <v>245842</v>
      </c>
      <c r="I815" s="28" t="n">
        <f aca="false">H815/C815*100</f>
        <v>96.4086274509804</v>
      </c>
      <c r="J815" s="34"/>
    </row>
    <row r="816" customFormat="false" ht="32.25" hidden="false" customHeight="true" outlineLevel="0" collapsed="false">
      <c r="A816" s="75"/>
      <c r="B816" s="52" t="s">
        <v>52</v>
      </c>
      <c r="C816" s="28"/>
      <c r="D816" s="28" t="n">
        <v>9158</v>
      </c>
      <c r="E816" s="28"/>
      <c r="F816" s="28" t="n">
        <v>9158</v>
      </c>
      <c r="G816" s="28"/>
      <c r="H816" s="28" t="n">
        <v>0</v>
      </c>
      <c r="I816" s="28"/>
      <c r="J816" s="34"/>
    </row>
    <row r="817" customFormat="false" ht="15.6" hidden="false" customHeight="false" outlineLevel="0" collapsed="false">
      <c r="A817" s="75"/>
      <c r="B817" s="27" t="s">
        <v>17</v>
      </c>
      <c r="C817" s="28" t="n">
        <v>26635.7</v>
      </c>
      <c r="D817" s="28" t="n">
        <v>23.6</v>
      </c>
      <c r="E817" s="23" t="n">
        <f aca="false">D817/C817*100</f>
        <v>0.0886028901061358</v>
      </c>
      <c r="F817" s="28" t="n">
        <v>23.6</v>
      </c>
      <c r="G817" s="23" t="n">
        <f aca="false">F817/C817*100</f>
        <v>0.0886028901061358</v>
      </c>
      <c r="H817" s="28" t="n">
        <v>23.6</v>
      </c>
      <c r="I817" s="23" t="n">
        <f aca="false">H817/C817%</f>
        <v>0.0886028901061357</v>
      </c>
      <c r="J817" s="35"/>
    </row>
    <row r="818" customFormat="false" ht="15.6" hidden="false" customHeight="false" outlineLevel="0" collapsed="false">
      <c r="A818" s="75"/>
      <c r="B818" s="27" t="s">
        <v>24</v>
      </c>
      <c r="C818" s="28" t="n">
        <v>0</v>
      </c>
      <c r="D818" s="28" t="n">
        <v>0</v>
      </c>
      <c r="E818" s="28" t="n">
        <v>0</v>
      </c>
      <c r="F818" s="28" t="n">
        <v>0</v>
      </c>
      <c r="G818" s="28" t="n">
        <v>0</v>
      </c>
      <c r="H818" s="28" t="n">
        <v>0</v>
      </c>
      <c r="I818" s="28" t="n">
        <v>0</v>
      </c>
      <c r="J818" s="35"/>
    </row>
    <row r="819" customFormat="false" ht="62.4" hidden="false" customHeight="false" outlineLevel="0" collapsed="false">
      <c r="A819" s="75" t="s">
        <v>387</v>
      </c>
      <c r="B819" s="31" t="s">
        <v>388</v>
      </c>
      <c r="C819" s="23" t="n">
        <f aca="false">SUM(C820:C823)</f>
        <v>13638</v>
      </c>
      <c r="D819" s="23" t="n">
        <f aca="false">SUM(D820:D823)</f>
        <v>5300</v>
      </c>
      <c r="E819" s="28" t="n">
        <f aca="false">D819/C819*100</f>
        <v>38.8620032262795</v>
      </c>
      <c r="F819" s="23" t="n">
        <f aca="false">SUM(F820:F823)</f>
        <v>5300</v>
      </c>
      <c r="G819" s="28" t="n">
        <f aca="false">F819/C819*100</f>
        <v>38.8620032262795</v>
      </c>
      <c r="H819" s="23" t="n">
        <f aca="false">SUM(H820:H823)</f>
        <v>13637.4</v>
      </c>
      <c r="I819" s="28" t="n">
        <f aca="false">H819/C819*100</f>
        <v>99.9956005279367</v>
      </c>
      <c r="J819" s="29" t="s">
        <v>389</v>
      </c>
    </row>
    <row r="820" customFormat="false" ht="15.6" hidden="false" customHeight="false" outlineLevel="0" collapsed="false">
      <c r="A820" s="75"/>
      <c r="B820" s="27" t="s">
        <v>15</v>
      </c>
      <c r="C820" s="28" t="n">
        <v>0</v>
      </c>
      <c r="D820" s="28" t="n">
        <v>0</v>
      </c>
      <c r="E820" s="28" t="n">
        <v>0</v>
      </c>
      <c r="F820" s="28" t="n">
        <v>0</v>
      </c>
      <c r="G820" s="28" t="n">
        <v>0</v>
      </c>
      <c r="H820" s="28" t="n">
        <v>0</v>
      </c>
      <c r="I820" s="28" t="n">
        <v>0</v>
      </c>
      <c r="J820" s="29"/>
    </row>
    <row r="821" customFormat="false" ht="15.6" hidden="false" customHeight="false" outlineLevel="0" collapsed="false">
      <c r="A821" s="75"/>
      <c r="B821" s="27" t="s">
        <v>16</v>
      </c>
      <c r="C821" s="28" t="n">
        <v>0</v>
      </c>
      <c r="D821" s="28" t="n">
        <v>0</v>
      </c>
      <c r="E821" s="28" t="n">
        <v>0</v>
      </c>
      <c r="F821" s="28" t="n">
        <v>0</v>
      </c>
      <c r="G821" s="28" t="n">
        <v>0</v>
      </c>
      <c r="H821" s="28" t="n">
        <v>0</v>
      </c>
      <c r="I821" s="28" t="n">
        <v>0</v>
      </c>
      <c r="J821" s="29"/>
    </row>
    <row r="822" customFormat="false" ht="15.6" hidden="false" customHeight="false" outlineLevel="0" collapsed="false">
      <c r="A822" s="75"/>
      <c r="B822" s="27" t="s">
        <v>17</v>
      </c>
      <c r="C822" s="28" t="n">
        <v>13638</v>
      </c>
      <c r="D822" s="28" t="n">
        <v>5300</v>
      </c>
      <c r="E822" s="28" t="n">
        <f aca="false">D822/C822*100</f>
        <v>38.8620032262795</v>
      </c>
      <c r="F822" s="28" t="n">
        <v>5300</v>
      </c>
      <c r="G822" s="28" t="n">
        <f aca="false">F822/C822*100</f>
        <v>38.8620032262795</v>
      </c>
      <c r="H822" s="28" t="n">
        <v>13637.4</v>
      </c>
      <c r="I822" s="28" t="n">
        <f aca="false">H822/C822*100</f>
        <v>99.9956005279367</v>
      </c>
      <c r="J822" s="29"/>
    </row>
    <row r="823" customFormat="false" ht="15.6" hidden="false" customHeight="false" outlineLevel="0" collapsed="false">
      <c r="A823" s="75"/>
      <c r="B823" s="27" t="s">
        <v>24</v>
      </c>
      <c r="C823" s="28" t="n">
        <v>0</v>
      </c>
      <c r="D823" s="28" t="n">
        <v>0</v>
      </c>
      <c r="E823" s="28" t="n">
        <v>0</v>
      </c>
      <c r="F823" s="28" t="n">
        <v>0</v>
      </c>
      <c r="G823" s="28" t="n">
        <v>0</v>
      </c>
      <c r="H823" s="28" t="n">
        <v>0</v>
      </c>
      <c r="I823" s="28" t="n">
        <v>0</v>
      </c>
      <c r="J823" s="29"/>
    </row>
    <row r="824" customFormat="false" ht="31.2" hidden="false" customHeight="false" outlineLevel="0" collapsed="false">
      <c r="A824" s="75" t="s">
        <v>390</v>
      </c>
      <c r="B824" s="31" t="s">
        <v>391</v>
      </c>
      <c r="C824" s="23" t="n">
        <f aca="false">SUM(C825:C828)</f>
        <v>0</v>
      </c>
      <c r="D824" s="23" t="n">
        <f aca="false">SUM(D825:D828)</f>
        <v>0</v>
      </c>
      <c r="E824" s="28" t="n">
        <v>0</v>
      </c>
      <c r="F824" s="23" t="n">
        <f aca="false">SUM(F825:F828)</f>
        <v>0</v>
      </c>
      <c r="G824" s="28" t="n">
        <v>0</v>
      </c>
      <c r="H824" s="23" t="n">
        <f aca="false">SUM(H825:H828)</f>
        <v>0</v>
      </c>
      <c r="I824" s="28" t="n">
        <v>0</v>
      </c>
      <c r="J824" s="29" t="s">
        <v>392</v>
      </c>
    </row>
    <row r="825" customFormat="false" ht="15.6" hidden="false" customHeight="false" outlineLevel="0" collapsed="false">
      <c r="A825" s="75"/>
      <c r="B825" s="27" t="s">
        <v>15</v>
      </c>
      <c r="C825" s="28" t="n">
        <v>0</v>
      </c>
      <c r="D825" s="28" t="n">
        <v>0</v>
      </c>
      <c r="E825" s="28" t="n">
        <v>0</v>
      </c>
      <c r="F825" s="28" t="n">
        <v>0</v>
      </c>
      <c r="G825" s="28" t="n">
        <v>0</v>
      </c>
      <c r="H825" s="28" t="n">
        <v>0</v>
      </c>
      <c r="I825" s="28" t="n">
        <v>0</v>
      </c>
      <c r="J825" s="29"/>
    </row>
    <row r="826" customFormat="false" ht="15.6" hidden="false" customHeight="false" outlineLevel="0" collapsed="false">
      <c r="A826" s="75"/>
      <c r="B826" s="27" t="s">
        <v>16</v>
      </c>
      <c r="C826" s="28" t="n">
        <v>0</v>
      </c>
      <c r="D826" s="28" t="n">
        <v>0</v>
      </c>
      <c r="E826" s="28" t="n">
        <v>0</v>
      </c>
      <c r="F826" s="28" t="n">
        <v>0</v>
      </c>
      <c r="G826" s="28" t="n">
        <v>0</v>
      </c>
      <c r="H826" s="28" t="n">
        <v>0</v>
      </c>
      <c r="I826" s="28" t="n">
        <v>0</v>
      </c>
      <c r="J826" s="29"/>
    </row>
    <row r="827" customFormat="false" ht="15.6" hidden="false" customHeight="false" outlineLevel="0" collapsed="false">
      <c r="A827" s="75"/>
      <c r="B827" s="27" t="s">
        <v>17</v>
      </c>
      <c r="C827" s="28" t="n">
        <v>0</v>
      </c>
      <c r="D827" s="28" t="n">
        <v>0</v>
      </c>
      <c r="E827" s="28" t="n">
        <v>0</v>
      </c>
      <c r="F827" s="28" t="n">
        <v>0</v>
      </c>
      <c r="G827" s="28" t="n">
        <v>0</v>
      </c>
      <c r="H827" s="28" t="n">
        <v>0</v>
      </c>
      <c r="I827" s="28" t="n">
        <v>0</v>
      </c>
      <c r="J827" s="29"/>
    </row>
    <row r="828" customFormat="false" ht="15.6" hidden="false" customHeight="false" outlineLevel="0" collapsed="false">
      <c r="A828" s="75"/>
      <c r="B828" s="27" t="s">
        <v>24</v>
      </c>
      <c r="C828" s="28" t="n">
        <v>0</v>
      </c>
      <c r="D828" s="28" t="n">
        <v>0</v>
      </c>
      <c r="E828" s="28" t="n">
        <v>0</v>
      </c>
      <c r="F828" s="28" t="n">
        <v>0</v>
      </c>
      <c r="G828" s="28" t="n">
        <v>0</v>
      </c>
      <c r="H828" s="28" t="n">
        <v>0</v>
      </c>
      <c r="I828" s="28" t="n">
        <v>0</v>
      </c>
      <c r="J828" s="29"/>
    </row>
    <row r="829" customFormat="false" ht="109.2" hidden="false" customHeight="false" outlineLevel="0" collapsed="false">
      <c r="A829" s="76" t="s">
        <v>393</v>
      </c>
      <c r="B829" s="71" t="s">
        <v>394</v>
      </c>
      <c r="C829" s="23" t="n">
        <f aca="false">SUM(C830:C833)</f>
        <v>1140</v>
      </c>
      <c r="D829" s="23" t="n">
        <f aca="false">SUM(D830:D833)</f>
        <v>0</v>
      </c>
      <c r="E829" s="28" t="n">
        <f aca="false">D829/C829*100</f>
        <v>0</v>
      </c>
      <c r="F829" s="23" t="n">
        <f aca="false">SUM(F830:F833)</f>
        <v>0</v>
      </c>
      <c r="G829" s="28" t="n">
        <f aca="false">F829/C829*100</f>
        <v>0</v>
      </c>
      <c r="H829" s="23" t="n">
        <f aca="false">SUM(H830:H833)</f>
        <v>0</v>
      </c>
      <c r="I829" s="28" t="n">
        <f aca="false">H829/C829*100</f>
        <v>0</v>
      </c>
      <c r="J829" s="26" t="s">
        <v>395</v>
      </c>
    </row>
    <row r="830" customFormat="false" ht="15.6" hidden="false" customHeight="false" outlineLevel="0" collapsed="false">
      <c r="A830" s="76"/>
      <c r="B830" s="27" t="s">
        <v>15</v>
      </c>
      <c r="C830" s="28" t="n">
        <v>0</v>
      </c>
      <c r="D830" s="28" t="n">
        <v>0</v>
      </c>
      <c r="E830" s="28" t="n">
        <v>0</v>
      </c>
      <c r="F830" s="28" t="n">
        <v>0</v>
      </c>
      <c r="G830" s="28" t="n">
        <v>0</v>
      </c>
      <c r="H830" s="28" t="n">
        <v>0</v>
      </c>
      <c r="I830" s="28" t="n">
        <v>0</v>
      </c>
      <c r="J830" s="29"/>
    </row>
    <row r="831" customFormat="false" ht="15.6" hidden="false" customHeight="false" outlineLevel="0" collapsed="false">
      <c r="A831" s="76"/>
      <c r="B831" s="27" t="s">
        <v>16</v>
      </c>
      <c r="C831" s="28" t="n">
        <v>0</v>
      </c>
      <c r="D831" s="28" t="n">
        <v>0</v>
      </c>
      <c r="E831" s="28" t="n">
        <v>0</v>
      </c>
      <c r="F831" s="28" t="n">
        <v>0</v>
      </c>
      <c r="G831" s="28" t="n">
        <v>0</v>
      </c>
      <c r="H831" s="28" t="n">
        <v>0</v>
      </c>
      <c r="I831" s="28" t="n">
        <v>0</v>
      </c>
      <c r="J831" s="35"/>
    </row>
    <row r="832" customFormat="false" ht="15.6" hidden="false" customHeight="false" outlineLevel="0" collapsed="false">
      <c r="A832" s="76"/>
      <c r="B832" s="27" t="s">
        <v>17</v>
      </c>
      <c r="C832" s="28" t="n">
        <v>1140</v>
      </c>
      <c r="D832" s="28" t="n">
        <v>0</v>
      </c>
      <c r="E832" s="28" t="n">
        <f aca="false">D832/C832*100</f>
        <v>0</v>
      </c>
      <c r="F832" s="28" t="n">
        <v>0</v>
      </c>
      <c r="G832" s="28" t="n">
        <f aca="false">F832/C832*100</f>
        <v>0</v>
      </c>
      <c r="H832" s="28" t="n">
        <v>0</v>
      </c>
      <c r="I832" s="28" t="n">
        <f aca="false">H832/C832*100</f>
        <v>0</v>
      </c>
      <c r="J832" s="35"/>
    </row>
    <row r="833" customFormat="false" ht="15.6" hidden="false" customHeight="false" outlineLevel="0" collapsed="false">
      <c r="A833" s="76"/>
      <c r="B833" s="27" t="s">
        <v>24</v>
      </c>
      <c r="C833" s="28" t="n">
        <v>0</v>
      </c>
      <c r="D833" s="28" t="n">
        <v>0</v>
      </c>
      <c r="E833" s="28" t="n">
        <v>0</v>
      </c>
      <c r="F833" s="28" t="n">
        <v>0</v>
      </c>
      <c r="G833" s="28" t="n">
        <v>0</v>
      </c>
      <c r="H833" s="28" t="n">
        <v>0</v>
      </c>
      <c r="I833" s="28" t="n">
        <v>0</v>
      </c>
      <c r="J833" s="35"/>
    </row>
    <row r="834" customFormat="false" ht="31.2" hidden="false" customHeight="true" outlineLevel="0" collapsed="false">
      <c r="A834" s="50" t="s">
        <v>301</v>
      </c>
      <c r="B834" s="47" t="s">
        <v>396</v>
      </c>
      <c r="C834" s="16" t="n">
        <f aca="false">SUM(C835:C838)</f>
        <v>0</v>
      </c>
      <c r="D834" s="16" t="n">
        <f aca="false">SUM(D835:D838)</f>
        <v>0</v>
      </c>
      <c r="E834" s="16" t="n">
        <v>0</v>
      </c>
      <c r="F834" s="16" t="n">
        <f aca="false">SUM(F835:F838)</f>
        <v>0</v>
      </c>
      <c r="G834" s="16" t="n">
        <v>0</v>
      </c>
      <c r="H834" s="16" t="n">
        <f aca="false">SUM(H835:H838)</f>
        <v>0</v>
      </c>
      <c r="I834" s="16" t="n">
        <v>0</v>
      </c>
      <c r="J834" s="48"/>
    </row>
    <row r="835" customFormat="false" ht="15.6" hidden="false" customHeight="false" outlineLevel="0" collapsed="false">
      <c r="A835" s="50"/>
      <c r="B835" s="27" t="s">
        <v>15</v>
      </c>
      <c r="C835" s="49" t="n">
        <v>0</v>
      </c>
      <c r="D835" s="49" t="n">
        <v>0</v>
      </c>
      <c r="E835" s="16" t="n">
        <v>0</v>
      </c>
      <c r="F835" s="49" t="n">
        <v>0</v>
      </c>
      <c r="G835" s="16" t="n">
        <v>0</v>
      </c>
      <c r="H835" s="49" t="n">
        <v>0</v>
      </c>
      <c r="I835" s="16" t="n">
        <v>0</v>
      </c>
      <c r="J835" s="35"/>
    </row>
    <row r="836" customFormat="false" ht="15.6" hidden="false" customHeight="false" outlineLevel="0" collapsed="false">
      <c r="A836" s="50"/>
      <c r="B836" s="27" t="s">
        <v>16</v>
      </c>
      <c r="C836" s="49" t="n">
        <v>0</v>
      </c>
      <c r="D836" s="49" t="n">
        <v>0</v>
      </c>
      <c r="E836" s="16" t="n">
        <v>0</v>
      </c>
      <c r="F836" s="49" t="n">
        <v>0</v>
      </c>
      <c r="G836" s="16" t="n">
        <v>0</v>
      </c>
      <c r="H836" s="49" t="n">
        <v>0</v>
      </c>
      <c r="I836" s="16" t="n">
        <v>0</v>
      </c>
      <c r="J836" s="35"/>
    </row>
    <row r="837" customFormat="false" ht="15.6" hidden="false" customHeight="false" outlineLevel="0" collapsed="false">
      <c r="A837" s="50"/>
      <c r="B837" s="27" t="s">
        <v>17</v>
      </c>
      <c r="C837" s="49" t="n">
        <v>0</v>
      </c>
      <c r="D837" s="49" t="n">
        <v>0</v>
      </c>
      <c r="E837" s="16" t="n">
        <v>0</v>
      </c>
      <c r="F837" s="49" t="n">
        <v>0</v>
      </c>
      <c r="G837" s="16" t="n">
        <v>0</v>
      </c>
      <c r="H837" s="49" t="n">
        <v>0</v>
      </c>
      <c r="I837" s="16" t="n">
        <v>0</v>
      </c>
      <c r="J837" s="35"/>
    </row>
    <row r="838" customFormat="false" ht="15.6" hidden="false" customHeight="false" outlineLevel="0" collapsed="false">
      <c r="A838" s="50"/>
      <c r="B838" s="27" t="s">
        <v>24</v>
      </c>
      <c r="C838" s="49" t="n">
        <v>0</v>
      </c>
      <c r="D838" s="49" t="n">
        <v>0</v>
      </c>
      <c r="E838" s="16" t="n">
        <v>0</v>
      </c>
      <c r="F838" s="49" t="n">
        <v>0</v>
      </c>
      <c r="G838" s="16" t="n">
        <v>0</v>
      </c>
      <c r="H838" s="49" t="n">
        <v>0</v>
      </c>
      <c r="I838" s="16" t="n">
        <v>0</v>
      </c>
      <c r="J838" s="35"/>
    </row>
    <row r="839" s="21" customFormat="true" ht="95.25" hidden="false" customHeight="true" outlineLevel="0" collapsed="false">
      <c r="A839" s="50" t="s">
        <v>397</v>
      </c>
      <c r="B839" s="47" t="s">
        <v>398</v>
      </c>
      <c r="C839" s="16" t="n">
        <f aca="false">SUM(C840:C843)</f>
        <v>46222.3</v>
      </c>
      <c r="D839" s="16" t="n">
        <f aca="false">SUM(D840:D843)</f>
        <v>33365.01</v>
      </c>
      <c r="E839" s="16" t="n">
        <f aca="false">D839/C839*100</f>
        <v>72.183794402269</v>
      </c>
      <c r="F839" s="16" t="n">
        <f aca="false">SUM(F840:F843)</f>
        <v>33308.96</v>
      </c>
      <c r="G839" s="16" t="n">
        <f aca="false">F839/C839*100</f>
        <v>72.0625325870846</v>
      </c>
      <c r="H839" s="16" t="n">
        <f aca="false">SUM(H840:H843)</f>
        <v>33349.96</v>
      </c>
      <c r="I839" s="16" t="n">
        <f aca="false">H839/C839*100</f>
        <v>72.1512343609037</v>
      </c>
      <c r="J839" s="48"/>
    </row>
    <row r="840" s="21" customFormat="true" ht="15.6" hidden="false" customHeight="false" outlineLevel="0" collapsed="false">
      <c r="A840" s="50"/>
      <c r="B840" s="27" t="s">
        <v>15</v>
      </c>
      <c r="C840" s="49" t="n">
        <f aca="false">C845</f>
        <v>0</v>
      </c>
      <c r="D840" s="49" t="n">
        <f aca="false">D845</f>
        <v>0</v>
      </c>
      <c r="E840" s="16" t="n">
        <v>0</v>
      </c>
      <c r="F840" s="49" t="n">
        <f aca="false">F845</f>
        <v>0</v>
      </c>
      <c r="G840" s="16" t="n">
        <v>0</v>
      </c>
      <c r="H840" s="49" t="n">
        <f aca="false">H845</f>
        <v>0</v>
      </c>
      <c r="I840" s="16" t="n">
        <v>0</v>
      </c>
      <c r="J840" s="35"/>
    </row>
    <row r="841" s="21" customFormat="true" ht="15.6" hidden="false" customHeight="false" outlineLevel="0" collapsed="false">
      <c r="A841" s="50"/>
      <c r="B841" s="27" t="s">
        <v>16</v>
      </c>
      <c r="C841" s="49" t="n">
        <f aca="false">C846</f>
        <v>0</v>
      </c>
      <c r="D841" s="49" t="n">
        <f aca="false">D846</f>
        <v>0</v>
      </c>
      <c r="E841" s="16" t="n">
        <v>0</v>
      </c>
      <c r="F841" s="49" t="n">
        <f aca="false">F846</f>
        <v>0</v>
      </c>
      <c r="G841" s="16" t="n">
        <v>0</v>
      </c>
      <c r="H841" s="49" t="n">
        <f aca="false">H846</f>
        <v>0</v>
      </c>
      <c r="I841" s="16" t="n">
        <v>0</v>
      </c>
      <c r="J841" s="35"/>
    </row>
    <row r="842" s="21" customFormat="true" ht="15.6" hidden="false" customHeight="false" outlineLevel="0" collapsed="false">
      <c r="A842" s="50"/>
      <c r="B842" s="27" t="s">
        <v>17</v>
      </c>
      <c r="C842" s="49" t="n">
        <f aca="false">C847</f>
        <v>46222.3</v>
      </c>
      <c r="D842" s="49" t="n">
        <f aca="false">D847</f>
        <v>33365.01</v>
      </c>
      <c r="E842" s="16" t="n">
        <f aca="false">D842/C842*100</f>
        <v>72.183794402269</v>
      </c>
      <c r="F842" s="49" t="n">
        <f aca="false">F847</f>
        <v>33308.96</v>
      </c>
      <c r="G842" s="16" t="n">
        <f aca="false">F842/C842*100</f>
        <v>72.0625325870846</v>
      </c>
      <c r="H842" s="49" t="n">
        <f aca="false">H847</f>
        <v>33349.96</v>
      </c>
      <c r="I842" s="16" t="n">
        <f aca="false">H842/C842*100</f>
        <v>72.1512343609037</v>
      </c>
      <c r="J842" s="35"/>
    </row>
    <row r="843" s="21" customFormat="true" ht="15.6" hidden="false" customHeight="false" outlineLevel="0" collapsed="false">
      <c r="A843" s="50"/>
      <c r="B843" s="27" t="s">
        <v>24</v>
      </c>
      <c r="C843" s="49" t="n">
        <f aca="false">C848</f>
        <v>0</v>
      </c>
      <c r="D843" s="49" t="n">
        <f aca="false">D848</f>
        <v>0</v>
      </c>
      <c r="E843" s="16" t="n">
        <v>0</v>
      </c>
      <c r="F843" s="49" t="n">
        <f aca="false">F848</f>
        <v>0</v>
      </c>
      <c r="G843" s="16" t="n">
        <v>0</v>
      </c>
      <c r="H843" s="49" t="n">
        <f aca="false">H848</f>
        <v>0</v>
      </c>
      <c r="I843" s="16" t="n">
        <v>0</v>
      </c>
      <c r="J843" s="35"/>
    </row>
    <row r="844" s="21" customFormat="true" ht="67.5" hidden="false" customHeight="true" outlineLevel="0" collapsed="false">
      <c r="A844" s="75" t="s">
        <v>399</v>
      </c>
      <c r="B844" s="31" t="s">
        <v>400</v>
      </c>
      <c r="C844" s="23" t="n">
        <f aca="false">SUM(C845:C848)</f>
        <v>46222.3</v>
      </c>
      <c r="D844" s="23" t="n">
        <f aca="false">SUM(D845:D848)</f>
        <v>33365.01</v>
      </c>
      <c r="E844" s="23" t="n">
        <f aca="false">D844/C844*100</f>
        <v>72.183794402269</v>
      </c>
      <c r="F844" s="23" t="n">
        <f aca="false">SUM(F845:F848)</f>
        <v>33308.96</v>
      </c>
      <c r="G844" s="23" t="n">
        <f aca="false">F844/C844*100</f>
        <v>72.0625325870846</v>
      </c>
      <c r="H844" s="23" t="n">
        <f aca="false">SUM(H845:H848)</f>
        <v>33349.96</v>
      </c>
      <c r="I844" s="23" t="n">
        <f aca="false">H844/C844*100</f>
        <v>72.1512343609037</v>
      </c>
      <c r="J844" s="34" t="s">
        <v>401</v>
      </c>
    </row>
    <row r="845" s="21" customFormat="true" ht="15.6" hidden="false" customHeight="false" outlineLevel="0" collapsed="false">
      <c r="A845" s="75"/>
      <c r="B845" s="27" t="s">
        <v>15</v>
      </c>
      <c r="C845" s="28" t="n">
        <v>0</v>
      </c>
      <c r="D845" s="28" t="n">
        <v>0</v>
      </c>
      <c r="E845" s="28" t="n">
        <v>0</v>
      </c>
      <c r="F845" s="28" t="n">
        <v>0</v>
      </c>
      <c r="G845" s="28" t="n">
        <v>0</v>
      </c>
      <c r="H845" s="28" t="n">
        <v>0</v>
      </c>
      <c r="I845" s="28" t="n">
        <v>0</v>
      </c>
      <c r="J845" s="35"/>
    </row>
    <row r="846" s="21" customFormat="true" ht="15.6" hidden="false" customHeight="false" outlineLevel="0" collapsed="false">
      <c r="A846" s="75"/>
      <c r="B846" s="30" t="s">
        <v>16</v>
      </c>
      <c r="C846" s="28" t="n">
        <v>0</v>
      </c>
      <c r="D846" s="28" t="n">
        <v>0</v>
      </c>
      <c r="E846" s="28" t="n">
        <v>0</v>
      </c>
      <c r="F846" s="28" t="n">
        <v>0</v>
      </c>
      <c r="G846" s="28" t="n">
        <v>0</v>
      </c>
      <c r="H846" s="28" t="n">
        <v>0</v>
      </c>
      <c r="I846" s="28" t="n">
        <v>0</v>
      </c>
      <c r="J846" s="34"/>
    </row>
    <row r="847" s="21" customFormat="true" ht="15.75" hidden="false" customHeight="true" outlineLevel="0" collapsed="false">
      <c r="A847" s="75"/>
      <c r="B847" s="27" t="s">
        <v>17</v>
      </c>
      <c r="C847" s="28" t="n">
        <v>46222.3</v>
      </c>
      <c r="D847" s="28" t="n">
        <v>33365.01</v>
      </c>
      <c r="E847" s="28" t="n">
        <f aca="false">D847/C847*100</f>
        <v>72.183794402269</v>
      </c>
      <c r="F847" s="28" t="n">
        <v>33308.96</v>
      </c>
      <c r="G847" s="28" t="n">
        <f aca="false">F847/C847*100</f>
        <v>72.0625325870846</v>
      </c>
      <c r="H847" s="28" t="n">
        <v>33349.96</v>
      </c>
      <c r="I847" s="28" t="n">
        <f aca="false">H847/C847*100</f>
        <v>72.1512343609037</v>
      </c>
      <c r="J847" s="35"/>
    </row>
    <row r="848" s="21" customFormat="true" ht="15.6" hidden="false" customHeight="false" outlineLevel="0" collapsed="false">
      <c r="A848" s="75"/>
      <c r="B848" s="27" t="s">
        <v>24</v>
      </c>
      <c r="C848" s="28" t="n">
        <v>0</v>
      </c>
      <c r="D848" s="28" t="n">
        <v>0</v>
      </c>
      <c r="E848" s="28" t="n">
        <v>0</v>
      </c>
      <c r="F848" s="28" t="n">
        <v>0</v>
      </c>
      <c r="G848" s="28" t="n">
        <v>0</v>
      </c>
      <c r="H848" s="28" t="n">
        <v>0</v>
      </c>
      <c r="I848" s="28" t="n">
        <v>0</v>
      </c>
      <c r="J848" s="35"/>
    </row>
    <row r="849" s="21" customFormat="true" ht="31.2" hidden="false" customHeight="true" outlineLevel="0" collapsed="false">
      <c r="A849" s="50" t="s">
        <v>402</v>
      </c>
      <c r="B849" s="47" t="s">
        <v>403</v>
      </c>
      <c r="C849" s="16" t="n">
        <f aca="false">C850+C851+C852+C855</f>
        <v>690964.87</v>
      </c>
      <c r="D849" s="16" t="n">
        <f aca="false">D850+D851+D852+D855</f>
        <v>470263.25</v>
      </c>
      <c r="E849" s="16" t="n">
        <f aca="false">D849/C849*100</f>
        <v>68.0589231692778</v>
      </c>
      <c r="F849" s="16" t="n">
        <f aca="false">F850+F851+F852+F855</f>
        <v>470263.25</v>
      </c>
      <c r="G849" s="16" t="n">
        <f aca="false">F849/C849%</f>
        <v>68.0589231692778</v>
      </c>
      <c r="H849" s="16" t="n">
        <f aca="false">H850+H851+H852+H855</f>
        <v>312204.87</v>
      </c>
      <c r="I849" s="16" t="n">
        <f aca="false">H849/C849%</f>
        <v>45.1838991467106</v>
      </c>
      <c r="J849" s="48"/>
    </row>
    <row r="850" s="21" customFormat="true" ht="15.6" hidden="false" customHeight="false" outlineLevel="0" collapsed="false">
      <c r="A850" s="50"/>
      <c r="B850" s="27" t="s">
        <v>15</v>
      </c>
      <c r="C850" s="49" t="n">
        <f aca="false">C859+C887</f>
        <v>672493.58</v>
      </c>
      <c r="D850" s="49" t="n">
        <f aca="false">D859+D887</f>
        <v>468355.08</v>
      </c>
      <c r="E850" s="16" t="n">
        <f aca="false">D850/C850*100</f>
        <v>69.6445429263429</v>
      </c>
      <c r="F850" s="49" t="n">
        <f aca="false">F859+F887</f>
        <v>468355.08</v>
      </c>
      <c r="G850" s="16" t="n">
        <f aca="false">F850/C850%</f>
        <v>69.6445429263429</v>
      </c>
      <c r="H850" s="49" t="n">
        <f aca="false">H859+H887</f>
        <v>310661.5</v>
      </c>
      <c r="I850" s="16" t="n">
        <f aca="false">H850/C850%</f>
        <v>46.1954595908559</v>
      </c>
      <c r="J850" s="35"/>
    </row>
    <row r="851" s="21" customFormat="true" ht="15.6" hidden="false" customHeight="false" outlineLevel="0" collapsed="false">
      <c r="A851" s="50"/>
      <c r="B851" s="27" t="s">
        <v>16</v>
      </c>
      <c r="C851" s="49" t="n">
        <f aca="false">C860+C888</f>
        <v>12092</v>
      </c>
      <c r="D851" s="49" t="n">
        <f aca="false">D860+D888</f>
        <v>190</v>
      </c>
      <c r="E851" s="16" t="n">
        <f aca="false">D851/C851*100</f>
        <v>1.57128680119087</v>
      </c>
      <c r="F851" s="49" t="n">
        <f aca="false">F860+F888</f>
        <v>190</v>
      </c>
      <c r="G851" s="16" t="n">
        <f aca="false">F851/C851%</f>
        <v>1.57128680119087</v>
      </c>
      <c r="H851" s="49" t="n">
        <f aca="false">H860+H888</f>
        <v>190</v>
      </c>
      <c r="I851" s="16" t="n">
        <f aca="false">H851/C851%</f>
        <v>1.57128680119087</v>
      </c>
      <c r="J851" s="35"/>
    </row>
    <row r="852" s="21" customFormat="true" ht="15.6" hidden="false" customHeight="false" outlineLevel="0" collapsed="false">
      <c r="A852" s="50"/>
      <c r="B852" s="27" t="s">
        <v>53</v>
      </c>
      <c r="C852" s="49" t="n">
        <f aca="false">C853+C854</f>
        <v>6379.29</v>
      </c>
      <c r="D852" s="49" t="n">
        <f aca="false">D853+D854</f>
        <v>1718.17</v>
      </c>
      <c r="E852" s="16" t="n">
        <f aca="false">D852/C852*100</f>
        <v>26.9335615718991</v>
      </c>
      <c r="F852" s="49" t="n">
        <f aca="false">F853+F854</f>
        <v>1718.17</v>
      </c>
      <c r="G852" s="16" t="n">
        <f aca="false">F852/C852%</f>
        <v>26.9335615718991</v>
      </c>
      <c r="H852" s="49" t="n">
        <f aca="false">H853+H854</f>
        <v>1353.37</v>
      </c>
      <c r="I852" s="16" t="n">
        <f aca="false">H852/(C852-C854)*100</f>
        <v>22.5018247598716</v>
      </c>
      <c r="J852" s="35"/>
    </row>
    <row r="853" s="21" customFormat="true" ht="15.6" hidden="false" customHeight="false" outlineLevel="0" collapsed="false">
      <c r="A853" s="50"/>
      <c r="B853" s="35" t="s">
        <v>51</v>
      </c>
      <c r="C853" s="28" t="n">
        <f aca="false">C862+C890</f>
        <v>6014.49</v>
      </c>
      <c r="D853" s="28" t="n">
        <f aca="false">D862+D890</f>
        <v>1353.37</v>
      </c>
      <c r="E853" s="23" t="n">
        <f aca="false">D853/C853*100</f>
        <v>22.5018247598716</v>
      </c>
      <c r="F853" s="28" t="n">
        <f aca="false">F862+F890</f>
        <v>1353.37</v>
      </c>
      <c r="G853" s="23" t="n">
        <f aca="false">F853/C853%</f>
        <v>22.5018247598716</v>
      </c>
      <c r="H853" s="28" t="n">
        <f aca="false">H862+H890</f>
        <v>1353.37</v>
      </c>
      <c r="I853" s="23" t="n">
        <f aca="false">H853/C853%</f>
        <v>22.5018247598716</v>
      </c>
      <c r="J853" s="35"/>
    </row>
    <row r="854" s="21" customFormat="true" ht="31.2" hidden="false" customHeight="false" outlineLevel="0" collapsed="false">
      <c r="A854" s="50"/>
      <c r="B854" s="35" t="s">
        <v>52</v>
      </c>
      <c r="C854" s="28" t="n">
        <f aca="false">C863+C891</f>
        <v>364.8</v>
      </c>
      <c r="D854" s="28" t="n">
        <f aca="false">D863+D891</f>
        <v>364.8</v>
      </c>
      <c r="E854" s="23" t="n">
        <f aca="false">D854/C854*100</f>
        <v>100</v>
      </c>
      <c r="F854" s="28" t="n">
        <f aca="false">F863+F891</f>
        <v>364.8</v>
      </c>
      <c r="G854" s="23" t="n">
        <f aca="false">F854/C854%</f>
        <v>100</v>
      </c>
      <c r="H854" s="28" t="n">
        <f aca="false">H863+H891</f>
        <v>0</v>
      </c>
      <c r="I854" s="23" t="n">
        <f aca="false">H854/C854%</f>
        <v>0</v>
      </c>
      <c r="J854" s="35"/>
    </row>
    <row r="855" s="21" customFormat="true" ht="15.6" hidden="false" customHeight="false" outlineLevel="0" collapsed="false">
      <c r="A855" s="50"/>
      <c r="B855" s="27" t="s">
        <v>24</v>
      </c>
      <c r="C855" s="49" t="n">
        <f aca="false">C864+C892</f>
        <v>0</v>
      </c>
      <c r="D855" s="49" t="n">
        <f aca="false">D864+D892</f>
        <v>0</v>
      </c>
      <c r="E855" s="16" t="n">
        <v>0</v>
      </c>
      <c r="F855" s="49" t="n">
        <f aca="false">F864+F892</f>
        <v>0</v>
      </c>
      <c r="G855" s="16" t="n">
        <v>0</v>
      </c>
      <c r="H855" s="49" t="n">
        <f aca="false">H864+H892</f>
        <v>0</v>
      </c>
      <c r="I855" s="16" t="n">
        <v>0</v>
      </c>
      <c r="J855" s="35"/>
    </row>
    <row r="856" s="21" customFormat="true" ht="15.6" hidden="false" customHeight="false" outlineLevel="0" collapsed="false">
      <c r="A856" s="50"/>
      <c r="B856" s="45" t="s">
        <v>404</v>
      </c>
      <c r="C856" s="49"/>
      <c r="D856" s="49"/>
      <c r="E856" s="49"/>
      <c r="F856" s="49"/>
      <c r="G856" s="49"/>
      <c r="H856" s="49"/>
      <c r="I856" s="49"/>
      <c r="J856" s="35"/>
    </row>
    <row r="857" s="21" customFormat="true" ht="15.6" hidden="false" customHeight="false" outlineLevel="0" collapsed="false">
      <c r="A857" s="50"/>
      <c r="B857" s="27" t="s">
        <v>15</v>
      </c>
      <c r="C857" s="28" t="n">
        <f aca="false">C866</f>
        <v>468355.08</v>
      </c>
      <c r="D857" s="28" t="n">
        <f aca="false">D866</f>
        <v>468355.08</v>
      </c>
      <c r="E857" s="23" t="n">
        <f aca="false">D857/C857%</f>
        <v>100</v>
      </c>
      <c r="F857" s="28" t="n">
        <f aca="false">F866</f>
        <v>468355.08</v>
      </c>
      <c r="G857" s="23" t="n">
        <f aca="false">F857/C857%</f>
        <v>100</v>
      </c>
      <c r="H857" s="28" t="n">
        <f aca="false">H866</f>
        <v>310661.5</v>
      </c>
      <c r="I857" s="23" t="n">
        <f aca="false">H857/C857%</f>
        <v>66.3303363764091</v>
      </c>
      <c r="J857" s="35"/>
    </row>
    <row r="858" s="21" customFormat="true" ht="31.2" hidden="false" customHeight="true" outlineLevel="0" collapsed="false">
      <c r="A858" s="50" t="s">
        <v>226</v>
      </c>
      <c r="B858" s="47" t="s">
        <v>405</v>
      </c>
      <c r="C858" s="16" t="n">
        <f aca="false">C859+C860+C861+C864</f>
        <v>686461.08</v>
      </c>
      <c r="D858" s="16" t="n">
        <f aca="false">D859+D860+D861+D864</f>
        <v>469656.48</v>
      </c>
      <c r="E858" s="16" t="n">
        <f aca="false">D858/C858%</f>
        <v>68.4170586918052</v>
      </c>
      <c r="F858" s="16" t="n">
        <f aca="false">F859+F860+F861+F864</f>
        <v>469656.48</v>
      </c>
      <c r="G858" s="16" t="n">
        <f aca="false">F858/C858%</f>
        <v>68.4170586918052</v>
      </c>
      <c r="H858" s="16" t="n">
        <f aca="false">H859+H860+H861+H864</f>
        <v>311666.1</v>
      </c>
      <c r="I858" s="16" t="n">
        <f aca="false">H858/C858%</f>
        <v>45.4018602190819</v>
      </c>
      <c r="J858" s="48"/>
    </row>
    <row r="859" s="21" customFormat="true" ht="15.6" hidden="false" customHeight="false" outlineLevel="0" collapsed="false">
      <c r="A859" s="50"/>
      <c r="B859" s="27" t="s">
        <v>15</v>
      </c>
      <c r="C859" s="49" t="n">
        <f aca="false">C868+C875+C88</f>
        <v>672493.58</v>
      </c>
      <c r="D859" s="49" t="n">
        <f aca="false">D868+D875+D88</f>
        <v>468355.08</v>
      </c>
      <c r="E859" s="16" t="n">
        <f aca="false">D859/C859%</f>
        <v>69.6445429263429</v>
      </c>
      <c r="F859" s="49" t="n">
        <f aca="false">F868+F875+F88</f>
        <v>468355.08</v>
      </c>
      <c r="G859" s="16" t="n">
        <f aca="false">F859/C859%</f>
        <v>69.6445429263429</v>
      </c>
      <c r="H859" s="49" t="n">
        <f aca="false">H868+H875+H88</f>
        <v>310661.5</v>
      </c>
      <c r="I859" s="16" t="n">
        <f aca="false">H859/C859%</f>
        <v>46.1954595908559</v>
      </c>
      <c r="J859" s="35"/>
    </row>
    <row r="860" s="21" customFormat="true" ht="15.6" hidden="false" customHeight="false" outlineLevel="0" collapsed="false">
      <c r="A860" s="50"/>
      <c r="B860" s="27" t="s">
        <v>16</v>
      </c>
      <c r="C860" s="49" t="n">
        <f aca="false">C871+C876+C883</f>
        <v>11902</v>
      </c>
      <c r="D860" s="49" t="n">
        <f aca="false">D871+D876+D883</f>
        <v>0</v>
      </c>
      <c r="E860" s="16" t="n">
        <v>0</v>
      </c>
      <c r="F860" s="49" t="n">
        <f aca="false">F871+F876+F883</f>
        <v>0</v>
      </c>
      <c r="G860" s="49" t="n">
        <v>0</v>
      </c>
      <c r="H860" s="49" t="n">
        <f aca="false">H871+H876+H883</f>
        <v>0</v>
      </c>
      <c r="I860" s="49" t="n">
        <v>0</v>
      </c>
      <c r="J860" s="35"/>
    </row>
    <row r="861" s="21" customFormat="true" ht="15.6" hidden="false" customHeight="false" outlineLevel="0" collapsed="false">
      <c r="A861" s="50"/>
      <c r="B861" s="27" t="s">
        <v>53</v>
      </c>
      <c r="C861" s="49" t="n">
        <f aca="false">C862+C863</f>
        <v>2065.5</v>
      </c>
      <c r="D861" s="49" t="n">
        <f aca="false">D862+D863</f>
        <v>1301.4</v>
      </c>
      <c r="E861" s="16" t="n">
        <f aca="false">D861/C861%</f>
        <v>63.0065359477124</v>
      </c>
      <c r="F861" s="49" t="n">
        <f aca="false">F862+F863</f>
        <v>1301.4</v>
      </c>
      <c r="G861" s="16" t="n">
        <f aca="false">F861/C861%</f>
        <v>63.0065359477124</v>
      </c>
      <c r="H861" s="49" t="n">
        <f aca="false">H862+H863</f>
        <v>1004.6</v>
      </c>
      <c r="I861" s="16" t="n">
        <f aca="false">H861/(C861-C863)*100</f>
        <v>56.798778764064</v>
      </c>
      <c r="J861" s="35"/>
    </row>
    <row r="862" s="21" customFormat="true" ht="15.6" hidden="false" customHeight="false" outlineLevel="0" collapsed="false">
      <c r="A862" s="50"/>
      <c r="B862" s="35" t="s">
        <v>51</v>
      </c>
      <c r="C862" s="28" t="n">
        <f aca="false">C872+C878+C884</f>
        <v>1768.7</v>
      </c>
      <c r="D862" s="28" t="n">
        <f aca="false">D872+D878+D884</f>
        <v>1004.6</v>
      </c>
      <c r="E862" s="23" t="n">
        <f aca="false">D862/C862%</f>
        <v>56.798778764064</v>
      </c>
      <c r="F862" s="28" t="n">
        <f aca="false">F872+F878+F884</f>
        <v>1004.6</v>
      </c>
      <c r="G862" s="23" t="n">
        <f aca="false">F862/C862%</f>
        <v>56.798778764064</v>
      </c>
      <c r="H862" s="28" t="n">
        <f aca="false">H872+H878+H884</f>
        <v>1004.6</v>
      </c>
      <c r="I862" s="23" t="n">
        <f aca="false">H862/C862%</f>
        <v>56.798778764064</v>
      </c>
      <c r="J862" s="35"/>
    </row>
    <row r="863" s="21" customFormat="true" ht="31.2" hidden="false" customHeight="false" outlineLevel="0" collapsed="false">
      <c r="A863" s="50"/>
      <c r="B863" s="35" t="s">
        <v>52</v>
      </c>
      <c r="C863" s="28" t="n">
        <f aca="false">C879</f>
        <v>296.8</v>
      </c>
      <c r="D863" s="28" t="n">
        <f aca="false">D879</f>
        <v>296.8</v>
      </c>
      <c r="E863" s="23" t="n">
        <f aca="false">D863/C863%</f>
        <v>100</v>
      </c>
      <c r="F863" s="28" t="n">
        <f aca="false">F879</f>
        <v>296.8</v>
      </c>
      <c r="G863" s="23" t="n">
        <f aca="false">F863/C863%</f>
        <v>100</v>
      </c>
      <c r="H863" s="28" t="n">
        <f aca="false">H879</f>
        <v>0</v>
      </c>
      <c r="I863" s="23" t="n">
        <f aca="false">H863/C863%</f>
        <v>0</v>
      </c>
      <c r="J863" s="35"/>
    </row>
    <row r="864" s="21" customFormat="true" ht="15.6" hidden="false" customHeight="false" outlineLevel="0" collapsed="false">
      <c r="A864" s="50"/>
      <c r="B864" s="27" t="s">
        <v>24</v>
      </c>
      <c r="C864" s="49" t="n">
        <f aca="false">C873+C880+C885</f>
        <v>0</v>
      </c>
      <c r="D864" s="49" t="n">
        <f aca="false">D873+D880+D885</f>
        <v>0</v>
      </c>
      <c r="E864" s="49" t="n">
        <v>0</v>
      </c>
      <c r="F864" s="49" t="n">
        <f aca="false">F873+F880+F885</f>
        <v>0</v>
      </c>
      <c r="G864" s="49" t="n">
        <v>0</v>
      </c>
      <c r="H864" s="49" t="n">
        <f aca="false">H873+H880+H885</f>
        <v>0</v>
      </c>
      <c r="I864" s="49" t="n">
        <v>0</v>
      </c>
      <c r="J864" s="35"/>
    </row>
    <row r="865" s="21" customFormat="true" ht="15.6" hidden="false" customHeight="false" outlineLevel="0" collapsed="false">
      <c r="A865" s="50"/>
      <c r="B865" s="45" t="s">
        <v>404</v>
      </c>
      <c r="C865" s="49"/>
      <c r="D865" s="49"/>
      <c r="E865" s="49"/>
      <c r="F865" s="49"/>
      <c r="G865" s="49"/>
      <c r="H865" s="49"/>
      <c r="I865" s="49"/>
      <c r="J865" s="35"/>
    </row>
    <row r="866" s="21" customFormat="true" ht="15.6" hidden="false" customHeight="false" outlineLevel="0" collapsed="false">
      <c r="A866" s="50"/>
      <c r="B866" s="27" t="s">
        <v>15</v>
      </c>
      <c r="C866" s="28" t="n">
        <f aca="false">C870</f>
        <v>468355.08</v>
      </c>
      <c r="D866" s="28" t="n">
        <f aca="false">D870</f>
        <v>468355.08</v>
      </c>
      <c r="E866" s="23" t="n">
        <f aca="false">D866/C866%</f>
        <v>100</v>
      </c>
      <c r="F866" s="28" t="n">
        <f aca="false">F870</f>
        <v>468355.08</v>
      </c>
      <c r="G866" s="23" t="n">
        <f aca="false">F866/C866%</f>
        <v>100</v>
      </c>
      <c r="H866" s="28" t="n">
        <f aca="false">H870</f>
        <v>310661.5</v>
      </c>
      <c r="I866" s="23" t="n">
        <f aca="false">H866/C866%</f>
        <v>66.3303363764091</v>
      </c>
      <c r="J866" s="35"/>
    </row>
    <row r="867" s="21" customFormat="true" ht="78" hidden="false" customHeight="false" outlineLevel="0" collapsed="false">
      <c r="A867" s="75" t="s">
        <v>366</v>
      </c>
      <c r="B867" s="25" t="s">
        <v>406</v>
      </c>
      <c r="C867" s="23" t="n">
        <f aca="false">C868+C871+C872+C873</f>
        <v>685060.58</v>
      </c>
      <c r="D867" s="23" t="n">
        <f aca="false">D868+D871+D872+D873</f>
        <v>468355.08</v>
      </c>
      <c r="E867" s="23" t="n">
        <f aca="false">D867/C867%</f>
        <v>68.3669581455117</v>
      </c>
      <c r="F867" s="23" t="n">
        <f aca="false">F868+F871+F872+F873</f>
        <v>468355.08</v>
      </c>
      <c r="G867" s="23" t="n">
        <f aca="false">F867/C867%</f>
        <v>68.3669581455117</v>
      </c>
      <c r="H867" s="23" t="n">
        <f aca="false">H868+H871+H872+H873</f>
        <v>310661.5</v>
      </c>
      <c r="I867" s="23" t="n">
        <f aca="false">H867/C867%</f>
        <v>45.3480333082368</v>
      </c>
      <c r="J867" s="26" t="s">
        <v>407</v>
      </c>
    </row>
    <row r="868" s="21" customFormat="true" ht="15.75" hidden="false" customHeight="true" outlineLevel="0" collapsed="false">
      <c r="A868" s="75"/>
      <c r="B868" s="27" t="s">
        <v>408</v>
      </c>
      <c r="C868" s="28" t="n">
        <f aca="false">C869+C870</f>
        <v>672493.58</v>
      </c>
      <c r="D868" s="28" t="n">
        <f aca="false">D869+D870</f>
        <v>468355.08</v>
      </c>
      <c r="E868" s="23" t="n">
        <f aca="false">D868/C868%</f>
        <v>69.6445429263429</v>
      </c>
      <c r="F868" s="28" t="n">
        <f aca="false">F869+F870</f>
        <v>468355.08</v>
      </c>
      <c r="G868" s="23" t="n">
        <f aca="false">F868/C868%</f>
        <v>69.6445429263429</v>
      </c>
      <c r="H868" s="28" t="n">
        <f aca="false">H869+H870</f>
        <v>310661.5</v>
      </c>
      <c r="I868" s="23" t="n">
        <f aca="false">H868/C868%</f>
        <v>46.1954595908559</v>
      </c>
      <c r="J868" s="29"/>
    </row>
    <row r="869" s="21" customFormat="true" ht="15.6" hidden="false" customHeight="false" outlineLevel="0" collapsed="false">
      <c r="A869" s="75"/>
      <c r="B869" s="35" t="s">
        <v>51</v>
      </c>
      <c r="C869" s="28" t="n">
        <v>204138.5</v>
      </c>
      <c r="D869" s="28" t="n">
        <v>0</v>
      </c>
      <c r="E869" s="23" t="n">
        <f aca="false">D869/C869%</f>
        <v>0</v>
      </c>
      <c r="F869" s="28" t="n">
        <v>0</v>
      </c>
      <c r="G869" s="28" t="n">
        <f aca="false">F869/C869%</f>
        <v>0</v>
      </c>
      <c r="H869" s="28" t="n">
        <v>0</v>
      </c>
      <c r="I869" s="28" t="n">
        <f aca="false">H869/C869%</f>
        <v>0</v>
      </c>
      <c r="J869" s="29"/>
    </row>
    <row r="870" s="21" customFormat="true" ht="15.6" hidden="false" customHeight="false" outlineLevel="0" collapsed="false">
      <c r="A870" s="75"/>
      <c r="B870" s="37" t="s">
        <v>404</v>
      </c>
      <c r="C870" s="28" t="n">
        <v>468355.08</v>
      </c>
      <c r="D870" s="28" t="n">
        <v>468355.08</v>
      </c>
      <c r="E870" s="23" t="n">
        <f aca="false">D870/C870%</f>
        <v>100</v>
      </c>
      <c r="F870" s="28" t="n">
        <v>468355.08</v>
      </c>
      <c r="G870" s="28" t="n">
        <f aca="false">F870/C870%</f>
        <v>100</v>
      </c>
      <c r="H870" s="28" t="n">
        <v>310661.5</v>
      </c>
      <c r="I870" s="28" t="n">
        <f aca="false">H870/C870%</f>
        <v>66.3303363764091</v>
      </c>
      <c r="J870" s="29"/>
    </row>
    <row r="871" s="21" customFormat="true" ht="15.6" hidden="false" customHeight="false" outlineLevel="0" collapsed="false">
      <c r="A871" s="75"/>
      <c r="B871" s="30" t="s">
        <v>16</v>
      </c>
      <c r="C871" s="28" t="n">
        <v>11902</v>
      </c>
      <c r="D871" s="28" t="n">
        <v>0</v>
      </c>
      <c r="E871" s="28" t="n">
        <v>0</v>
      </c>
      <c r="F871" s="28" t="n">
        <v>0</v>
      </c>
      <c r="G871" s="28" t="n">
        <v>0</v>
      </c>
      <c r="H871" s="28" t="n">
        <v>0</v>
      </c>
      <c r="I871" s="28" t="n">
        <v>0</v>
      </c>
      <c r="J871" s="26"/>
    </row>
    <row r="872" s="21" customFormat="true" ht="15.6" hidden="false" customHeight="false" outlineLevel="0" collapsed="false">
      <c r="A872" s="75"/>
      <c r="B872" s="27" t="s">
        <v>17</v>
      </c>
      <c r="C872" s="28" t="n">
        <v>665</v>
      </c>
      <c r="D872" s="28" t="n">
        <v>0</v>
      </c>
      <c r="E872" s="28" t="n">
        <v>0</v>
      </c>
      <c r="F872" s="28" t="n">
        <v>0</v>
      </c>
      <c r="G872" s="28" t="n">
        <v>0</v>
      </c>
      <c r="H872" s="28" t="n">
        <v>0</v>
      </c>
      <c r="I872" s="28" t="n">
        <v>0</v>
      </c>
      <c r="J872" s="29"/>
    </row>
    <row r="873" s="21" customFormat="true" ht="15.6" hidden="false" customHeight="false" outlineLevel="0" collapsed="false">
      <c r="A873" s="75"/>
      <c r="B873" s="27" t="s">
        <v>24</v>
      </c>
      <c r="C873" s="28" t="n">
        <v>0</v>
      </c>
      <c r="D873" s="28" t="n">
        <v>0</v>
      </c>
      <c r="E873" s="28" t="n">
        <v>0</v>
      </c>
      <c r="F873" s="28" t="n">
        <v>0</v>
      </c>
      <c r="G873" s="28" t="n">
        <v>0</v>
      </c>
      <c r="H873" s="28" t="n">
        <v>0</v>
      </c>
      <c r="I873" s="28" t="n">
        <v>0</v>
      </c>
      <c r="J873" s="29"/>
    </row>
    <row r="874" s="21" customFormat="true" ht="78" hidden="false" customHeight="false" outlineLevel="0" collapsed="false">
      <c r="A874" s="75" t="s">
        <v>409</v>
      </c>
      <c r="B874" s="31" t="s">
        <v>410</v>
      </c>
      <c r="C874" s="23" t="n">
        <f aca="false">SUM(C875:C877)</f>
        <v>1301.5</v>
      </c>
      <c r="D874" s="23" t="n">
        <f aca="false">SUM(D875:D877)</f>
        <v>1301.4</v>
      </c>
      <c r="E874" s="23" t="n">
        <f aca="false">SUM(E875:E877)</f>
        <v>99.9923165578179</v>
      </c>
      <c r="F874" s="23" t="n">
        <f aca="false">SUM(F875:F877)</f>
        <v>1301.4</v>
      </c>
      <c r="G874" s="23" t="n">
        <f aca="false">SUM(G875:G877)</f>
        <v>99.9923165578179</v>
      </c>
      <c r="H874" s="23" t="n">
        <f aca="false">SUM(H875:H877)</f>
        <v>1004.6</v>
      </c>
      <c r="I874" s="23" t="n">
        <f aca="false">SUM(I875:I877)</f>
        <v>99.9900467801334</v>
      </c>
      <c r="J874" s="29" t="s">
        <v>411</v>
      </c>
    </row>
    <row r="875" s="21" customFormat="true" ht="15" hidden="false" customHeight="true" outlineLevel="0" collapsed="false">
      <c r="A875" s="75"/>
      <c r="B875" s="27" t="s">
        <v>15</v>
      </c>
      <c r="C875" s="28" t="n">
        <v>0</v>
      </c>
      <c r="D875" s="28" t="n">
        <v>0</v>
      </c>
      <c r="E875" s="23" t="n">
        <v>0</v>
      </c>
      <c r="F875" s="28" t="n">
        <v>0</v>
      </c>
      <c r="G875" s="23" t="n">
        <v>0</v>
      </c>
      <c r="H875" s="28" t="n">
        <v>0</v>
      </c>
      <c r="I875" s="23" t="n">
        <v>0</v>
      </c>
      <c r="J875" s="29"/>
    </row>
    <row r="876" s="21" customFormat="true" ht="15.6" hidden="false" customHeight="false" outlineLevel="0" collapsed="false">
      <c r="A876" s="75"/>
      <c r="B876" s="27" t="s">
        <v>16</v>
      </c>
      <c r="C876" s="28" t="n">
        <v>0</v>
      </c>
      <c r="D876" s="28" t="n">
        <v>0</v>
      </c>
      <c r="E876" s="23" t="n">
        <v>0</v>
      </c>
      <c r="F876" s="28" t="n">
        <v>0</v>
      </c>
      <c r="G876" s="23" t="n">
        <v>0</v>
      </c>
      <c r="H876" s="28" t="n">
        <v>0</v>
      </c>
      <c r="I876" s="23" t="n">
        <v>0</v>
      </c>
      <c r="J876" s="29"/>
    </row>
    <row r="877" s="21" customFormat="true" ht="15.6" hidden="false" customHeight="false" outlineLevel="0" collapsed="false">
      <c r="A877" s="75"/>
      <c r="B877" s="27" t="s">
        <v>53</v>
      </c>
      <c r="C877" s="28" t="n">
        <f aca="false">C878+C879</f>
        <v>1301.5</v>
      </c>
      <c r="D877" s="28" t="n">
        <f aca="false">D878+D879</f>
        <v>1301.4</v>
      </c>
      <c r="E877" s="23" t="n">
        <f aca="false">D877/C877%</f>
        <v>99.9923165578179</v>
      </c>
      <c r="F877" s="28" t="n">
        <f aca="false">F878+F879</f>
        <v>1301.4</v>
      </c>
      <c r="G877" s="23" t="n">
        <f aca="false">F877/C877%</f>
        <v>99.9923165578179</v>
      </c>
      <c r="H877" s="28" t="n">
        <f aca="false">H878+H879</f>
        <v>1004.6</v>
      </c>
      <c r="I877" s="23" t="n">
        <f aca="false">H877/(C877-C879)*100</f>
        <v>99.9900467801334</v>
      </c>
      <c r="J877" s="29"/>
    </row>
    <row r="878" s="21" customFormat="true" ht="15.6" hidden="false" customHeight="false" outlineLevel="0" collapsed="false">
      <c r="A878" s="75"/>
      <c r="B878" s="35" t="s">
        <v>51</v>
      </c>
      <c r="C878" s="28" t="n">
        <v>1004.7</v>
      </c>
      <c r="D878" s="28" t="n">
        <v>1004.6</v>
      </c>
      <c r="E878" s="23" t="n">
        <f aca="false">D878/C878%</f>
        <v>99.9900467801334</v>
      </c>
      <c r="F878" s="28" t="n">
        <v>1004.6</v>
      </c>
      <c r="G878" s="23" t="n">
        <f aca="false">F878/C878%</f>
        <v>99.9900467801334</v>
      </c>
      <c r="H878" s="28" t="n">
        <v>1004.6</v>
      </c>
      <c r="I878" s="23" t="n">
        <f aca="false">H878/C878%</f>
        <v>99.9900467801334</v>
      </c>
      <c r="J878" s="29"/>
    </row>
    <row r="879" s="21" customFormat="true" ht="31.2" hidden="false" customHeight="false" outlineLevel="0" collapsed="false">
      <c r="A879" s="75"/>
      <c r="B879" s="35" t="s">
        <v>52</v>
      </c>
      <c r="C879" s="28" t="n">
        <v>296.8</v>
      </c>
      <c r="D879" s="28" t="n">
        <v>296.8</v>
      </c>
      <c r="E879" s="23" t="n">
        <f aca="false">D879/C879%</f>
        <v>100</v>
      </c>
      <c r="F879" s="28" t="n">
        <v>296.8</v>
      </c>
      <c r="G879" s="23" t="n">
        <f aca="false">F879/C879%</f>
        <v>100</v>
      </c>
      <c r="H879" s="28" t="n">
        <v>0</v>
      </c>
      <c r="I879" s="23" t="n">
        <f aca="false">H879/C879%</f>
        <v>0</v>
      </c>
      <c r="J879" s="29" t="s">
        <v>412</v>
      </c>
    </row>
    <row r="880" s="21" customFormat="true" ht="15.6" hidden="false" customHeight="false" outlineLevel="0" collapsed="false">
      <c r="A880" s="75"/>
      <c r="B880" s="27" t="s">
        <v>24</v>
      </c>
      <c r="C880" s="28" t="n">
        <v>0</v>
      </c>
      <c r="D880" s="28" t="n">
        <v>0</v>
      </c>
      <c r="E880" s="28" t="n">
        <v>0</v>
      </c>
      <c r="F880" s="28" t="n">
        <v>0</v>
      </c>
      <c r="G880" s="28" t="n">
        <v>0</v>
      </c>
      <c r="H880" s="28" t="n">
        <v>0</v>
      </c>
      <c r="I880" s="28" t="n">
        <v>0</v>
      </c>
      <c r="J880" s="29"/>
    </row>
    <row r="881" s="21" customFormat="true" ht="56.25" hidden="false" customHeight="true" outlineLevel="0" collapsed="false">
      <c r="A881" s="75" t="s">
        <v>413</v>
      </c>
      <c r="B881" s="31" t="s">
        <v>414</v>
      </c>
      <c r="C881" s="23" t="n">
        <f aca="false">SUM(C882:C885)</f>
        <v>99</v>
      </c>
      <c r="D881" s="23" t="n">
        <f aca="false">SUM(D882:D885)</f>
        <v>0</v>
      </c>
      <c r="E881" s="23" t="n">
        <v>0</v>
      </c>
      <c r="F881" s="23" t="n">
        <f aca="false">SUM(F882:F885)</f>
        <v>0</v>
      </c>
      <c r="G881" s="23" t="n">
        <v>0</v>
      </c>
      <c r="H881" s="23" t="n">
        <f aca="false">SUM(H882:H885)</f>
        <v>0</v>
      </c>
      <c r="I881" s="23" t="n">
        <v>0</v>
      </c>
      <c r="J881" s="29"/>
    </row>
    <row r="882" s="21" customFormat="true" ht="21.75" hidden="false" customHeight="true" outlineLevel="0" collapsed="false">
      <c r="A882" s="75"/>
      <c r="B882" s="27" t="s">
        <v>15</v>
      </c>
      <c r="C882" s="23" t="n">
        <v>0</v>
      </c>
      <c r="D882" s="23" t="n">
        <v>0</v>
      </c>
      <c r="E882" s="23" t="n">
        <v>0</v>
      </c>
      <c r="F882" s="23" t="n">
        <v>0</v>
      </c>
      <c r="G882" s="23" t="n">
        <v>0</v>
      </c>
      <c r="H882" s="23" t="n">
        <v>0</v>
      </c>
      <c r="I882" s="23" t="n">
        <v>0</v>
      </c>
      <c r="J882" s="29"/>
    </row>
    <row r="883" s="21" customFormat="true" ht="23.25" hidden="false" customHeight="true" outlineLevel="0" collapsed="false">
      <c r="A883" s="75"/>
      <c r="B883" s="27" t="s">
        <v>16</v>
      </c>
      <c r="C883" s="23" t="n">
        <v>0</v>
      </c>
      <c r="D883" s="23" t="n">
        <v>0</v>
      </c>
      <c r="E883" s="23" t="n">
        <v>0</v>
      </c>
      <c r="F883" s="23" t="n">
        <v>0</v>
      </c>
      <c r="G883" s="23" t="n">
        <v>0</v>
      </c>
      <c r="H883" s="23" t="n">
        <v>0</v>
      </c>
      <c r="I883" s="23" t="n">
        <v>0</v>
      </c>
      <c r="J883" s="29"/>
    </row>
    <row r="884" s="21" customFormat="true" ht="21" hidden="false" customHeight="true" outlineLevel="0" collapsed="false">
      <c r="A884" s="75"/>
      <c r="B884" s="27" t="s">
        <v>17</v>
      </c>
      <c r="C884" s="23" t="n">
        <v>99</v>
      </c>
      <c r="D884" s="23" t="n">
        <v>0</v>
      </c>
      <c r="E884" s="23" t="n">
        <v>0</v>
      </c>
      <c r="F884" s="23" t="n">
        <v>0</v>
      </c>
      <c r="G884" s="23" t="n">
        <v>0</v>
      </c>
      <c r="H884" s="23" t="n">
        <v>0</v>
      </c>
      <c r="I884" s="23" t="n">
        <v>0</v>
      </c>
      <c r="J884" s="29"/>
    </row>
    <row r="885" s="21" customFormat="true" ht="23.25" hidden="false" customHeight="true" outlineLevel="0" collapsed="false">
      <c r="A885" s="75"/>
      <c r="B885" s="27" t="s">
        <v>24</v>
      </c>
      <c r="C885" s="23" t="n">
        <v>0</v>
      </c>
      <c r="D885" s="23" t="n">
        <v>0</v>
      </c>
      <c r="E885" s="23" t="n">
        <v>0</v>
      </c>
      <c r="F885" s="23" t="n">
        <v>0</v>
      </c>
      <c r="G885" s="23" t="n">
        <v>0</v>
      </c>
      <c r="H885" s="23" t="n">
        <v>0</v>
      </c>
      <c r="I885" s="23" t="n">
        <v>0</v>
      </c>
      <c r="J885" s="29"/>
    </row>
    <row r="886" customFormat="false" ht="31.2" hidden="false" customHeight="true" outlineLevel="0" collapsed="false">
      <c r="A886" s="65" t="s">
        <v>262</v>
      </c>
      <c r="B886" s="66" t="s">
        <v>415</v>
      </c>
      <c r="C886" s="16" t="n">
        <f aca="false">C887+C888+C889+C892</f>
        <v>4503.79</v>
      </c>
      <c r="D886" s="16" t="n">
        <f aca="false">D887+D888+D889+D892</f>
        <v>606.77</v>
      </c>
      <c r="E886" s="16" t="n">
        <f aca="false">D886/C886%</f>
        <v>13.4724309970047</v>
      </c>
      <c r="F886" s="16" t="n">
        <f aca="false">F887+F888+F889+F892</f>
        <v>606.77</v>
      </c>
      <c r="G886" s="16" t="n">
        <f aca="false">F886/C886%</f>
        <v>13.4724309970047</v>
      </c>
      <c r="H886" s="16" t="n">
        <f aca="false">H887+H888+H889+H892</f>
        <v>538.77</v>
      </c>
      <c r="I886" s="16" t="n">
        <f aca="false">H886/C886%</f>
        <v>11.9625915062647</v>
      </c>
      <c r="J886" s="77"/>
    </row>
    <row r="887" customFormat="false" ht="15.6" hidden="false" customHeight="false" outlineLevel="0" collapsed="false">
      <c r="A887" s="65"/>
      <c r="B887" s="27" t="s">
        <v>15</v>
      </c>
      <c r="C887" s="49" t="n">
        <f aca="false">C894+C899+C904+C911+C916+C921+C926+C931+C936</f>
        <v>0</v>
      </c>
      <c r="D887" s="49" t="n">
        <f aca="false">D894+D899+D904+D911+D916+D921+D926+D931+D936</f>
        <v>0</v>
      </c>
      <c r="E887" s="49" t="n">
        <v>0</v>
      </c>
      <c r="F887" s="49" t="n">
        <f aca="false">F894+F899+F904+F911+F916+F921+F926+F931+F936</f>
        <v>0</v>
      </c>
      <c r="G887" s="49" t="n">
        <v>0</v>
      </c>
      <c r="H887" s="49" t="n">
        <f aca="false">H894+H899+H904+H911+H916+H921+H926+H931+H936</f>
        <v>0</v>
      </c>
      <c r="I887" s="49" t="n">
        <v>0</v>
      </c>
      <c r="J887" s="29"/>
    </row>
    <row r="888" customFormat="false" ht="15.6" hidden="false" customHeight="false" outlineLevel="0" collapsed="false">
      <c r="A888" s="65"/>
      <c r="B888" s="27" t="s">
        <v>16</v>
      </c>
      <c r="C888" s="49" t="n">
        <f aca="false">C895+C900+C905+C912+C917+C922+C927+C932+C937</f>
        <v>190</v>
      </c>
      <c r="D888" s="49" t="n">
        <f aca="false">D895+D900+D905+D912+D917+D922+D927+D932+D937</f>
        <v>190</v>
      </c>
      <c r="E888" s="49" t="n">
        <v>0</v>
      </c>
      <c r="F888" s="49" t="n">
        <f aca="false">F895+F900+F905+F912+F917+F922+F927+F932+F937</f>
        <v>190</v>
      </c>
      <c r="G888" s="49" t="n">
        <v>0</v>
      </c>
      <c r="H888" s="49" t="n">
        <f aca="false">H895+H900+H905+H912+H917+H922+H927+H932+H937</f>
        <v>190</v>
      </c>
      <c r="I888" s="49" t="n">
        <v>0</v>
      </c>
      <c r="J888" s="29"/>
    </row>
    <row r="889" customFormat="false" ht="15.6" hidden="false" customHeight="false" outlineLevel="0" collapsed="false">
      <c r="A889" s="65"/>
      <c r="B889" s="27" t="s">
        <v>53</v>
      </c>
      <c r="C889" s="28" t="n">
        <f aca="false">C890+C891</f>
        <v>4313.79</v>
      </c>
      <c r="D889" s="28" t="n">
        <f aca="false">D890+D891</f>
        <v>416.77</v>
      </c>
      <c r="E889" s="28" t="n">
        <v>0</v>
      </c>
      <c r="F889" s="28" t="n">
        <f aca="false">F890+F891</f>
        <v>416.77</v>
      </c>
      <c r="G889" s="28" t="n">
        <v>0</v>
      </c>
      <c r="H889" s="28" t="n">
        <f aca="false">H890+H891</f>
        <v>348.77</v>
      </c>
      <c r="I889" s="28" t="n">
        <v>0</v>
      </c>
      <c r="J889" s="29"/>
    </row>
    <row r="890" customFormat="false" ht="15.6" hidden="false" customHeight="false" outlineLevel="0" collapsed="false">
      <c r="A890" s="65"/>
      <c r="B890" s="35" t="s">
        <v>51</v>
      </c>
      <c r="C890" s="28" t="n">
        <f aca="false">C896+C901+C907+C913+C918+C923+C928+C933+C938</f>
        <v>4245.79</v>
      </c>
      <c r="D890" s="28" t="n">
        <f aca="false">D896+D901+D907+D913+D918+D923+D928+D933+D938</f>
        <v>348.77</v>
      </c>
      <c r="E890" s="23" t="n">
        <f aca="false">D890/C890%</f>
        <v>8.21449011844674</v>
      </c>
      <c r="F890" s="28" t="n">
        <f aca="false">F896+F901+F907+F913+F918+F923+F928+F933+F938</f>
        <v>348.77</v>
      </c>
      <c r="G890" s="23" t="n">
        <v>0</v>
      </c>
      <c r="H890" s="28" t="n">
        <f aca="false">H896+H901+H907+H913+H918+H923+H928+H933+H938</f>
        <v>348.77</v>
      </c>
      <c r="I890" s="23" t="n">
        <f aca="false">H890/C890%</f>
        <v>8.21449011844674</v>
      </c>
      <c r="J890" s="29"/>
    </row>
    <row r="891" customFormat="false" ht="31.2" hidden="false" customHeight="false" outlineLevel="0" collapsed="false">
      <c r="A891" s="65"/>
      <c r="B891" s="35" t="s">
        <v>52</v>
      </c>
      <c r="C891" s="28" t="n">
        <f aca="false">C908</f>
        <v>68</v>
      </c>
      <c r="D891" s="28" t="n">
        <f aca="false">D908</f>
        <v>68</v>
      </c>
      <c r="E891" s="23" t="n">
        <f aca="false">D891/C891%</f>
        <v>100</v>
      </c>
      <c r="F891" s="28" t="n">
        <f aca="false">F908</f>
        <v>68</v>
      </c>
      <c r="G891" s="23" t="n">
        <f aca="false">F891/C891%</f>
        <v>100</v>
      </c>
      <c r="H891" s="28" t="n">
        <f aca="false">H908</f>
        <v>0</v>
      </c>
      <c r="I891" s="23" t="n">
        <f aca="false">H891/C891%</f>
        <v>0</v>
      </c>
      <c r="J891" s="29"/>
    </row>
    <row r="892" customFormat="false" ht="15.6" hidden="false" customHeight="false" outlineLevel="0" collapsed="false">
      <c r="A892" s="65"/>
      <c r="B892" s="27" t="s">
        <v>24</v>
      </c>
      <c r="C892" s="49" t="n">
        <f aca="false">C897+C902+C909+C914+C919+C924+C929+C934+C939</f>
        <v>0</v>
      </c>
      <c r="D892" s="49" t="n">
        <f aca="false">D897+D902+D909+D914+D919+D924+D929+D934+D939</f>
        <v>0</v>
      </c>
      <c r="E892" s="49" t="n">
        <v>0</v>
      </c>
      <c r="F892" s="49" t="n">
        <f aca="false">F897+F902+F909+F914+F919+F924+F929+F934+F939</f>
        <v>0</v>
      </c>
      <c r="G892" s="49" t="n">
        <v>0</v>
      </c>
      <c r="H892" s="49" t="n">
        <f aca="false">H897+H902+H909+H914+H919+H924+H929+H934+H939</f>
        <v>0</v>
      </c>
      <c r="I892" s="49" t="n">
        <v>0</v>
      </c>
      <c r="J892" s="29"/>
    </row>
    <row r="893" customFormat="false" ht="46.8" hidden="false" customHeight="false" outlineLevel="0" collapsed="false">
      <c r="A893" s="76" t="s">
        <v>370</v>
      </c>
      <c r="B893" s="54" t="s">
        <v>416</v>
      </c>
      <c r="C893" s="23" t="n">
        <f aca="false">SUM(C894:C897)</f>
        <v>79.87</v>
      </c>
      <c r="D893" s="23" t="n">
        <f aca="false">SUM(D894:D897)</f>
        <v>79.87</v>
      </c>
      <c r="E893" s="23" t="n">
        <f aca="false">D893/C893%</f>
        <v>100</v>
      </c>
      <c r="F893" s="23" t="n">
        <f aca="false">SUM(F894:F897)</f>
        <v>79.87</v>
      </c>
      <c r="G893" s="23" t="n">
        <f aca="false">F893/C893%</f>
        <v>100</v>
      </c>
      <c r="H893" s="23" t="n">
        <f aca="false">SUM(H894:H897)</f>
        <v>79.87</v>
      </c>
      <c r="I893" s="23" t="n">
        <f aca="false">H893/C893%</f>
        <v>100</v>
      </c>
      <c r="J893" s="29" t="s">
        <v>417</v>
      </c>
    </row>
    <row r="894" customFormat="false" ht="15.6" hidden="false" customHeight="false" outlineLevel="0" collapsed="false">
      <c r="A894" s="76"/>
      <c r="B894" s="27" t="s">
        <v>15</v>
      </c>
      <c r="C894" s="28" t="n">
        <v>0</v>
      </c>
      <c r="D894" s="28" t="n">
        <v>0</v>
      </c>
      <c r="E894" s="28" t="n">
        <v>0</v>
      </c>
      <c r="F894" s="28" t="n">
        <v>0</v>
      </c>
      <c r="G894" s="28" t="n">
        <v>0</v>
      </c>
      <c r="H894" s="28" t="n">
        <v>0</v>
      </c>
      <c r="I894" s="28" t="n">
        <v>0</v>
      </c>
      <c r="J894" s="29"/>
    </row>
    <row r="895" customFormat="false" ht="15.6" hidden="false" customHeight="false" outlineLevel="0" collapsed="false">
      <c r="A895" s="76"/>
      <c r="B895" s="27" t="s">
        <v>16</v>
      </c>
      <c r="C895" s="28" t="n">
        <v>0</v>
      </c>
      <c r="D895" s="28" t="n">
        <v>0</v>
      </c>
      <c r="E895" s="28" t="n">
        <v>0</v>
      </c>
      <c r="F895" s="28" t="n">
        <v>0</v>
      </c>
      <c r="G895" s="28" t="n">
        <v>0</v>
      </c>
      <c r="H895" s="28" t="n">
        <v>0</v>
      </c>
      <c r="I895" s="28" t="n">
        <v>0</v>
      </c>
      <c r="J895" s="29"/>
    </row>
    <row r="896" customFormat="false" ht="15.6" hidden="false" customHeight="false" outlineLevel="0" collapsed="false">
      <c r="A896" s="76"/>
      <c r="B896" s="27" t="s">
        <v>17</v>
      </c>
      <c r="C896" s="28" t="n">
        <v>79.87</v>
      </c>
      <c r="D896" s="28" t="n">
        <v>79.87</v>
      </c>
      <c r="E896" s="23" t="n">
        <f aca="false">D896/C896%</f>
        <v>100</v>
      </c>
      <c r="F896" s="28" t="n">
        <v>79.87</v>
      </c>
      <c r="G896" s="23" t="n">
        <f aca="false">F896/C896%</f>
        <v>100</v>
      </c>
      <c r="H896" s="28" t="n">
        <v>79.87</v>
      </c>
      <c r="I896" s="23" t="n">
        <f aca="false">H896/C896%</f>
        <v>100</v>
      </c>
      <c r="J896" s="29"/>
    </row>
    <row r="897" customFormat="false" ht="15.6" hidden="false" customHeight="false" outlineLevel="0" collapsed="false">
      <c r="A897" s="76"/>
      <c r="B897" s="27" t="s">
        <v>24</v>
      </c>
      <c r="C897" s="28" t="n">
        <v>0</v>
      </c>
      <c r="D897" s="28" t="n">
        <v>0</v>
      </c>
      <c r="E897" s="28" t="n">
        <v>0</v>
      </c>
      <c r="F897" s="28" t="n">
        <v>0</v>
      </c>
      <c r="G897" s="28" t="n">
        <v>0</v>
      </c>
      <c r="H897" s="28" t="n">
        <v>0</v>
      </c>
      <c r="I897" s="28" t="n">
        <v>0</v>
      </c>
      <c r="J897" s="29"/>
    </row>
    <row r="898" customFormat="false" ht="46.8" hidden="false" customHeight="false" outlineLevel="0" collapsed="false">
      <c r="A898" s="78" t="s">
        <v>373</v>
      </c>
      <c r="B898" s="52" t="s">
        <v>418</v>
      </c>
      <c r="C898" s="23" t="n">
        <f aca="false">SUM(C899:C902)</f>
        <v>63.9</v>
      </c>
      <c r="D898" s="23" t="n">
        <f aca="false">SUM(D899:D902)</f>
        <v>63.9</v>
      </c>
      <c r="E898" s="23" t="n">
        <f aca="false">D898/C898%</f>
        <v>100</v>
      </c>
      <c r="F898" s="23" t="n">
        <f aca="false">SUM(F899:F902)</f>
        <v>63.9</v>
      </c>
      <c r="G898" s="23" t="n">
        <f aca="false">F898/C898%</f>
        <v>100</v>
      </c>
      <c r="H898" s="23" t="n">
        <f aca="false">SUM(H899:H902)</f>
        <v>63.9</v>
      </c>
      <c r="I898" s="23" t="n">
        <f aca="false">H898/C898%</f>
        <v>100</v>
      </c>
      <c r="J898" s="29"/>
    </row>
    <row r="899" customFormat="false" ht="15.6" hidden="false" customHeight="false" outlineLevel="0" collapsed="false">
      <c r="A899" s="78"/>
      <c r="B899" s="27" t="s">
        <v>15</v>
      </c>
      <c r="C899" s="28" t="n">
        <v>0</v>
      </c>
      <c r="D899" s="28" t="n">
        <v>0</v>
      </c>
      <c r="E899" s="28" t="n">
        <v>0</v>
      </c>
      <c r="F899" s="28" t="n">
        <v>0</v>
      </c>
      <c r="G899" s="28" t="n">
        <v>0</v>
      </c>
      <c r="H899" s="28" t="n">
        <v>0</v>
      </c>
      <c r="I899" s="28" t="n">
        <v>0</v>
      </c>
      <c r="J899" s="29"/>
    </row>
    <row r="900" customFormat="false" ht="15.6" hidden="false" customHeight="false" outlineLevel="0" collapsed="false">
      <c r="A900" s="78"/>
      <c r="B900" s="27" t="s">
        <v>16</v>
      </c>
      <c r="C900" s="28" t="n">
        <v>0</v>
      </c>
      <c r="D900" s="28" t="n">
        <v>0</v>
      </c>
      <c r="E900" s="28" t="n">
        <v>0</v>
      </c>
      <c r="F900" s="28" t="n">
        <v>0</v>
      </c>
      <c r="G900" s="28" t="n">
        <v>0</v>
      </c>
      <c r="H900" s="28" t="n">
        <v>0</v>
      </c>
      <c r="I900" s="28" t="n">
        <v>0</v>
      </c>
      <c r="J900" s="29"/>
    </row>
    <row r="901" customFormat="false" ht="15.6" hidden="false" customHeight="false" outlineLevel="0" collapsed="false">
      <c r="A901" s="78"/>
      <c r="B901" s="27" t="s">
        <v>17</v>
      </c>
      <c r="C901" s="28" t="n">
        <v>63.9</v>
      </c>
      <c r="D901" s="28" t="n">
        <v>63.9</v>
      </c>
      <c r="E901" s="23" t="n">
        <f aca="false">D901/C901%</f>
        <v>100</v>
      </c>
      <c r="F901" s="28" t="n">
        <v>63.9</v>
      </c>
      <c r="G901" s="23" t="n">
        <f aca="false">F901/C901%</f>
        <v>100</v>
      </c>
      <c r="H901" s="28" t="n">
        <v>63.9</v>
      </c>
      <c r="I901" s="23" t="n">
        <f aca="false">H901/C901%</f>
        <v>100</v>
      </c>
      <c r="J901" s="29"/>
    </row>
    <row r="902" customFormat="false" ht="15.6" hidden="false" customHeight="false" outlineLevel="0" collapsed="false">
      <c r="A902" s="78"/>
      <c r="B902" s="35" t="s">
        <v>24</v>
      </c>
      <c r="C902" s="28" t="n">
        <v>0</v>
      </c>
      <c r="D902" s="28" t="n">
        <v>0</v>
      </c>
      <c r="E902" s="28" t="n">
        <v>0</v>
      </c>
      <c r="F902" s="28" t="n">
        <v>0</v>
      </c>
      <c r="G902" s="28" t="n">
        <v>0</v>
      </c>
      <c r="H902" s="28" t="n">
        <v>0</v>
      </c>
      <c r="I902" s="28" t="n">
        <v>0</v>
      </c>
      <c r="J902" s="29"/>
    </row>
    <row r="903" customFormat="false" ht="15.6" hidden="false" customHeight="true" outlineLevel="0" collapsed="false">
      <c r="A903" s="78" t="s">
        <v>419</v>
      </c>
      <c r="B903" s="25" t="s">
        <v>420</v>
      </c>
      <c r="C903" s="23" t="n">
        <f aca="false">C904+C905+C906+C909</f>
        <v>273</v>
      </c>
      <c r="D903" s="23" t="n">
        <f aca="false">D904+D905+D906+D909</f>
        <v>273</v>
      </c>
      <c r="E903" s="23" t="n">
        <f aca="false">D903/C903%</f>
        <v>100</v>
      </c>
      <c r="F903" s="23" t="n">
        <f aca="false">F904+F905+F906+F909</f>
        <v>273</v>
      </c>
      <c r="G903" s="23" t="n">
        <f aca="false">F903/C903%</f>
        <v>100</v>
      </c>
      <c r="H903" s="23" t="n">
        <f aca="false">H904+H905+H906+H909</f>
        <v>205</v>
      </c>
      <c r="I903" s="23" t="n">
        <f aca="false">H903/C903%</f>
        <v>75.0915750915751</v>
      </c>
      <c r="J903" s="70" t="s">
        <v>421</v>
      </c>
    </row>
    <row r="904" customFormat="false" ht="15.6" hidden="false" customHeight="false" outlineLevel="0" collapsed="false">
      <c r="A904" s="78"/>
      <c r="B904" s="27" t="s">
        <v>15</v>
      </c>
      <c r="C904" s="28" t="n">
        <v>0</v>
      </c>
      <c r="D904" s="28" t="n">
        <v>0</v>
      </c>
      <c r="E904" s="28" t="n">
        <v>0</v>
      </c>
      <c r="F904" s="28" t="n">
        <v>0</v>
      </c>
      <c r="G904" s="28" t="n">
        <v>0</v>
      </c>
      <c r="H904" s="28" t="n">
        <v>0</v>
      </c>
      <c r="I904" s="28" t="n">
        <v>0</v>
      </c>
      <c r="J904" s="70"/>
    </row>
    <row r="905" customFormat="false" ht="15.6" hidden="false" customHeight="false" outlineLevel="0" collapsed="false">
      <c r="A905" s="78"/>
      <c r="B905" s="30" t="s">
        <v>16</v>
      </c>
      <c r="C905" s="28" t="n">
        <v>0</v>
      </c>
      <c r="D905" s="28" t="n">
        <v>0</v>
      </c>
      <c r="E905" s="28" t="n">
        <v>0</v>
      </c>
      <c r="F905" s="28" t="n">
        <v>0</v>
      </c>
      <c r="G905" s="28" t="n">
        <v>0</v>
      </c>
      <c r="H905" s="28" t="n">
        <v>0</v>
      </c>
      <c r="I905" s="28" t="n">
        <v>0</v>
      </c>
      <c r="J905" s="70"/>
    </row>
    <row r="906" customFormat="false" ht="15.6" hidden="false" customHeight="false" outlineLevel="0" collapsed="false">
      <c r="A906" s="78"/>
      <c r="B906" s="27" t="s">
        <v>53</v>
      </c>
      <c r="C906" s="28" t="n">
        <f aca="false">C907+C908</f>
        <v>273</v>
      </c>
      <c r="D906" s="28" t="n">
        <f aca="false">D907+D908</f>
        <v>273</v>
      </c>
      <c r="E906" s="23" t="n">
        <f aca="false">D906/C906%</f>
        <v>100</v>
      </c>
      <c r="F906" s="28" t="n">
        <f aca="false">F907+F908</f>
        <v>273</v>
      </c>
      <c r="G906" s="23" t="n">
        <f aca="false">F906/C906%</f>
        <v>100</v>
      </c>
      <c r="H906" s="28" t="n">
        <f aca="false">H907+H908</f>
        <v>205</v>
      </c>
      <c r="I906" s="28" t="n">
        <v>0</v>
      </c>
      <c r="J906" s="70"/>
    </row>
    <row r="907" customFormat="false" ht="15.6" hidden="false" customHeight="false" outlineLevel="0" collapsed="false">
      <c r="A907" s="78"/>
      <c r="B907" s="35" t="s">
        <v>51</v>
      </c>
      <c r="C907" s="28" t="n">
        <v>205</v>
      </c>
      <c r="D907" s="28" t="n">
        <v>205</v>
      </c>
      <c r="E907" s="23" t="n">
        <f aca="false">D907/C907%</f>
        <v>100</v>
      </c>
      <c r="F907" s="28" t="n">
        <v>205</v>
      </c>
      <c r="G907" s="23" t="n">
        <f aca="false">F907/C907%</f>
        <v>100</v>
      </c>
      <c r="H907" s="28" t="n">
        <v>205</v>
      </c>
      <c r="I907" s="23" t="n">
        <f aca="false">H907/C907%</f>
        <v>100</v>
      </c>
      <c r="J907" s="29"/>
    </row>
    <row r="908" customFormat="false" ht="31.2" hidden="false" customHeight="false" outlineLevel="0" collapsed="false">
      <c r="A908" s="78"/>
      <c r="B908" s="35" t="s">
        <v>52</v>
      </c>
      <c r="C908" s="28" t="n">
        <v>68</v>
      </c>
      <c r="D908" s="28" t="n">
        <v>68</v>
      </c>
      <c r="E908" s="23" t="n">
        <f aca="false">D908/C908%</f>
        <v>100</v>
      </c>
      <c r="F908" s="28" t="n">
        <v>68</v>
      </c>
      <c r="G908" s="23" t="n">
        <f aca="false">F908/C908%</f>
        <v>100</v>
      </c>
      <c r="H908" s="28" t="n">
        <v>0</v>
      </c>
      <c r="I908" s="23" t="n">
        <f aca="false">H908/C908%</f>
        <v>0</v>
      </c>
      <c r="J908" s="29"/>
    </row>
    <row r="909" customFormat="false" ht="15.6" hidden="false" customHeight="false" outlineLevel="0" collapsed="false">
      <c r="A909" s="78"/>
      <c r="B909" s="27" t="s">
        <v>24</v>
      </c>
      <c r="C909" s="28" t="n">
        <v>0</v>
      </c>
      <c r="D909" s="28" t="n">
        <v>0</v>
      </c>
      <c r="E909" s="28" t="n">
        <v>0</v>
      </c>
      <c r="F909" s="28" t="n">
        <v>0</v>
      </c>
      <c r="G909" s="28" t="n">
        <v>0</v>
      </c>
      <c r="H909" s="28" t="n">
        <v>0</v>
      </c>
      <c r="I909" s="28" t="n">
        <v>0</v>
      </c>
      <c r="J909" s="29"/>
    </row>
    <row r="910" customFormat="false" ht="31.2" hidden="false" customHeight="false" outlineLevel="0" collapsed="false">
      <c r="A910" s="76" t="s">
        <v>422</v>
      </c>
      <c r="B910" s="71" t="s">
        <v>423</v>
      </c>
      <c r="C910" s="23" t="n">
        <f aca="false">SUM(C911:C914)</f>
        <v>57.72</v>
      </c>
      <c r="D910" s="23" t="n">
        <f aca="false">SUM(D911:D914)</f>
        <v>0</v>
      </c>
      <c r="E910" s="23" t="n">
        <f aca="false">D910/C910%</f>
        <v>0</v>
      </c>
      <c r="F910" s="23" t="n">
        <f aca="false">SUM(F911:F914)</f>
        <v>0</v>
      </c>
      <c r="G910" s="23" t="n">
        <f aca="false">F910/C910%</f>
        <v>0</v>
      </c>
      <c r="H910" s="23" t="n">
        <f aca="false">SUM(H911:H914)</f>
        <v>0</v>
      </c>
      <c r="I910" s="23" t="n">
        <f aca="false">H910/C910%</f>
        <v>0</v>
      </c>
      <c r="J910" s="29"/>
    </row>
    <row r="911" customFormat="false" ht="15.6" hidden="false" customHeight="false" outlineLevel="0" collapsed="false">
      <c r="A911" s="76"/>
      <c r="B911" s="27" t="s">
        <v>15</v>
      </c>
      <c r="C911" s="28" t="n">
        <v>0</v>
      </c>
      <c r="D911" s="28" t="n">
        <v>0</v>
      </c>
      <c r="E911" s="28" t="n">
        <v>0</v>
      </c>
      <c r="F911" s="28" t="n">
        <v>0</v>
      </c>
      <c r="G911" s="28" t="n">
        <v>0</v>
      </c>
      <c r="H911" s="28" t="n">
        <v>0</v>
      </c>
      <c r="I911" s="28" t="n">
        <v>0</v>
      </c>
      <c r="J911" s="29"/>
    </row>
    <row r="912" customFormat="false" ht="15.6" hidden="false" customHeight="false" outlineLevel="0" collapsed="false">
      <c r="A912" s="76"/>
      <c r="B912" s="27" t="s">
        <v>16</v>
      </c>
      <c r="C912" s="28" t="n">
        <v>0</v>
      </c>
      <c r="D912" s="28" t="n">
        <v>0</v>
      </c>
      <c r="E912" s="28" t="n">
        <v>0</v>
      </c>
      <c r="F912" s="28" t="n">
        <v>0</v>
      </c>
      <c r="G912" s="28" t="n">
        <v>0</v>
      </c>
      <c r="H912" s="28" t="n">
        <v>0</v>
      </c>
      <c r="I912" s="28" t="n">
        <v>0</v>
      </c>
      <c r="J912" s="29"/>
    </row>
    <row r="913" customFormat="false" ht="15.6" hidden="false" customHeight="false" outlineLevel="0" collapsed="false">
      <c r="A913" s="76"/>
      <c r="B913" s="27" t="s">
        <v>17</v>
      </c>
      <c r="C913" s="28" t="n">
        <v>57.72</v>
      </c>
      <c r="D913" s="28" t="n">
        <v>0</v>
      </c>
      <c r="E913" s="28" t="n">
        <v>0</v>
      </c>
      <c r="F913" s="28" t="n">
        <v>0</v>
      </c>
      <c r="G913" s="28" t="n">
        <v>0</v>
      </c>
      <c r="H913" s="28" t="n">
        <v>0</v>
      </c>
      <c r="I913" s="28" t="n">
        <v>0</v>
      </c>
      <c r="J913" s="29"/>
    </row>
    <row r="914" customFormat="false" ht="15.6" hidden="false" customHeight="false" outlineLevel="0" collapsed="false">
      <c r="A914" s="76"/>
      <c r="B914" s="27" t="s">
        <v>24</v>
      </c>
      <c r="C914" s="28" t="n">
        <v>0</v>
      </c>
      <c r="D914" s="28" t="n">
        <v>0</v>
      </c>
      <c r="E914" s="28" t="n">
        <v>0</v>
      </c>
      <c r="F914" s="28" t="n">
        <v>0</v>
      </c>
      <c r="G914" s="28" t="n">
        <v>0</v>
      </c>
      <c r="H914" s="28" t="n">
        <v>0</v>
      </c>
      <c r="I914" s="28" t="n">
        <v>0</v>
      </c>
      <c r="J914" s="29"/>
    </row>
    <row r="915" customFormat="false" ht="31.2" hidden="false" customHeight="false" outlineLevel="0" collapsed="false">
      <c r="A915" s="76" t="s">
        <v>424</v>
      </c>
      <c r="B915" s="56" t="s">
        <v>425</v>
      </c>
      <c r="C915" s="23" t="n">
        <f aca="false">SUM(C916:C919)</f>
        <v>1032</v>
      </c>
      <c r="D915" s="23" t="n">
        <f aca="false">SUM(D916:D919)</f>
        <v>0</v>
      </c>
      <c r="E915" s="23" t="n">
        <f aca="false">D915/C915%</f>
        <v>0</v>
      </c>
      <c r="F915" s="23" t="n">
        <f aca="false">SUM(F916:F919)</f>
        <v>0</v>
      </c>
      <c r="G915" s="23" t="n">
        <f aca="false">F915/C915%</f>
        <v>0</v>
      </c>
      <c r="H915" s="23" t="n">
        <f aca="false">SUM(H916:H919)</f>
        <v>0</v>
      </c>
      <c r="I915" s="23" t="n">
        <f aca="false">H915/C915%</f>
        <v>0</v>
      </c>
      <c r="J915" s="29" t="s">
        <v>426</v>
      </c>
    </row>
    <row r="916" customFormat="false" ht="15.6" hidden="false" customHeight="false" outlineLevel="0" collapsed="false">
      <c r="A916" s="76"/>
      <c r="B916" s="27" t="s">
        <v>15</v>
      </c>
      <c r="C916" s="28" t="n">
        <v>0</v>
      </c>
      <c r="D916" s="28" t="n">
        <v>0</v>
      </c>
      <c r="E916" s="28" t="n">
        <v>0</v>
      </c>
      <c r="F916" s="28" t="n">
        <v>0</v>
      </c>
      <c r="G916" s="28" t="n">
        <v>0</v>
      </c>
      <c r="H916" s="28" t="n">
        <v>0</v>
      </c>
      <c r="I916" s="28" t="n">
        <v>0</v>
      </c>
      <c r="J916" s="29"/>
    </row>
    <row r="917" customFormat="false" ht="15.6" hidden="false" customHeight="false" outlineLevel="0" collapsed="false">
      <c r="A917" s="76"/>
      <c r="B917" s="27" t="s">
        <v>16</v>
      </c>
      <c r="C917" s="28" t="n">
        <v>0</v>
      </c>
      <c r="D917" s="28" t="n">
        <v>0</v>
      </c>
      <c r="E917" s="28" t="n">
        <v>0</v>
      </c>
      <c r="F917" s="28" t="n">
        <v>0</v>
      </c>
      <c r="G917" s="28" t="n">
        <v>0</v>
      </c>
      <c r="H917" s="28" t="n">
        <v>0</v>
      </c>
      <c r="I917" s="28" t="n">
        <v>0</v>
      </c>
      <c r="J917" s="29"/>
    </row>
    <row r="918" customFormat="false" ht="15.6" hidden="false" customHeight="false" outlineLevel="0" collapsed="false">
      <c r="A918" s="76"/>
      <c r="B918" s="30" t="s">
        <v>17</v>
      </c>
      <c r="C918" s="23" t="n">
        <v>1032</v>
      </c>
      <c r="D918" s="23" t="n">
        <v>0</v>
      </c>
      <c r="E918" s="23" t="n">
        <v>0</v>
      </c>
      <c r="F918" s="23" t="n">
        <v>0</v>
      </c>
      <c r="G918" s="23" t="n">
        <v>0</v>
      </c>
      <c r="H918" s="23" t="n">
        <v>0</v>
      </c>
      <c r="I918" s="23" t="n">
        <v>0</v>
      </c>
      <c r="J918" s="29"/>
    </row>
    <row r="919" customFormat="false" ht="15.6" hidden="false" customHeight="false" outlineLevel="0" collapsed="false">
      <c r="A919" s="76"/>
      <c r="B919" s="27" t="s">
        <v>24</v>
      </c>
      <c r="C919" s="28" t="n">
        <v>0</v>
      </c>
      <c r="D919" s="28" t="n">
        <v>0</v>
      </c>
      <c r="E919" s="28" t="n">
        <v>0</v>
      </c>
      <c r="F919" s="28" t="n">
        <v>0</v>
      </c>
      <c r="G919" s="28" t="n">
        <v>0</v>
      </c>
      <c r="H919" s="28" t="n">
        <v>0</v>
      </c>
      <c r="I919" s="28" t="n">
        <v>0</v>
      </c>
      <c r="J919" s="29"/>
    </row>
    <row r="920" customFormat="false" ht="124.8" hidden="false" customHeight="false" outlineLevel="0" collapsed="false">
      <c r="A920" s="76" t="s">
        <v>427</v>
      </c>
      <c r="B920" s="56" t="s">
        <v>428</v>
      </c>
      <c r="C920" s="23" t="n">
        <f aca="false">SUM(C921:C924)</f>
        <v>577.5</v>
      </c>
      <c r="D920" s="23" t="n">
        <f aca="false">SUM(D921:D924)</f>
        <v>190</v>
      </c>
      <c r="E920" s="23" t="n">
        <f aca="false">D920/C920*100</f>
        <v>32.9004329004329</v>
      </c>
      <c r="F920" s="23" t="n">
        <f aca="false">SUM(F921:F924)</f>
        <v>190</v>
      </c>
      <c r="G920" s="23" t="n">
        <f aca="false">F920/C920%</f>
        <v>32.9004329004329</v>
      </c>
      <c r="H920" s="23" t="n">
        <f aca="false">SUM(H921:H924)</f>
        <v>190</v>
      </c>
      <c r="I920" s="23" t="n">
        <f aca="false">H920/C920%</f>
        <v>32.9004329004329</v>
      </c>
      <c r="J920" s="29" t="s">
        <v>429</v>
      </c>
    </row>
    <row r="921" customFormat="false" ht="15.6" hidden="false" customHeight="false" outlineLevel="0" collapsed="false">
      <c r="A921" s="76"/>
      <c r="B921" s="27" t="s">
        <v>15</v>
      </c>
      <c r="C921" s="28" t="n">
        <v>0</v>
      </c>
      <c r="D921" s="28" t="n">
        <v>0</v>
      </c>
      <c r="E921" s="23" t="n">
        <v>0</v>
      </c>
      <c r="F921" s="28" t="n">
        <v>0</v>
      </c>
      <c r="G921" s="23" t="n">
        <v>0</v>
      </c>
      <c r="H921" s="28" t="n">
        <v>0</v>
      </c>
      <c r="I921" s="23" t="n">
        <v>0</v>
      </c>
      <c r="J921" s="29"/>
    </row>
    <row r="922" customFormat="false" ht="15.6" hidden="false" customHeight="false" outlineLevel="0" collapsed="false">
      <c r="A922" s="76"/>
      <c r="B922" s="27" t="s">
        <v>16</v>
      </c>
      <c r="C922" s="28" t="n">
        <v>190</v>
      </c>
      <c r="D922" s="28" t="n">
        <v>190</v>
      </c>
      <c r="E922" s="23" t="n">
        <f aca="false">D922/C922*100</f>
        <v>100</v>
      </c>
      <c r="F922" s="28" t="n">
        <v>190</v>
      </c>
      <c r="G922" s="23" t="n">
        <f aca="false">F922/C922%</f>
        <v>100</v>
      </c>
      <c r="H922" s="28" t="n">
        <v>190</v>
      </c>
      <c r="I922" s="23" t="n">
        <f aca="false">H922/C922%</f>
        <v>100</v>
      </c>
      <c r="J922" s="29"/>
    </row>
    <row r="923" customFormat="false" ht="15.75" hidden="false" customHeight="true" outlineLevel="0" collapsed="false">
      <c r="A923" s="76"/>
      <c r="B923" s="27" t="s">
        <v>17</v>
      </c>
      <c r="C923" s="28" t="n">
        <v>387.5</v>
      </c>
      <c r="D923" s="28" t="n">
        <v>0</v>
      </c>
      <c r="E923" s="23" t="n">
        <v>0</v>
      </c>
      <c r="F923" s="28" t="n">
        <v>0</v>
      </c>
      <c r="G923" s="23" t="n">
        <v>0</v>
      </c>
      <c r="H923" s="28" t="n">
        <v>0</v>
      </c>
      <c r="I923" s="23" t="n">
        <v>0</v>
      </c>
      <c r="J923" s="29"/>
    </row>
    <row r="924" customFormat="false" ht="15.6" hidden="false" customHeight="false" outlineLevel="0" collapsed="false">
      <c r="A924" s="76"/>
      <c r="B924" s="27" t="s">
        <v>24</v>
      </c>
      <c r="C924" s="28" t="n">
        <v>0</v>
      </c>
      <c r="D924" s="28" t="n">
        <v>0</v>
      </c>
      <c r="E924" s="23" t="n">
        <v>0</v>
      </c>
      <c r="F924" s="28" t="n">
        <v>0</v>
      </c>
      <c r="G924" s="23" t="n">
        <v>0</v>
      </c>
      <c r="H924" s="28" t="n">
        <v>0</v>
      </c>
      <c r="I924" s="23" t="n">
        <v>0</v>
      </c>
      <c r="J924" s="29"/>
    </row>
    <row r="925" customFormat="false" ht="171.6" hidden="false" customHeight="false" outlineLevel="0" collapsed="false">
      <c r="A925" s="76" t="s">
        <v>430</v>
      </c>
      <c r="B925" s="56" t="s">
        <v>431</v>
      </c>
      <c r="C925" s="23" t="n">
        <f aca="false">SUM(C926:C929)</f>
        <v>189.9</v>
      </c>
      <c r="D925" s="23" t="n">
        <f aca="false">SUM(D926:D929)</f>
        <v>0</v>
      </c>
      <c r="E925" s="23" t="n">
        <v>0</v>
      </c>
      <c r="F925" s="23" t="n">
        <f aca="false">SUM(F926:F929)</f>
        <v>0</v>
      </c>
      <c r="G925" s="23" t="n">
        <v>0</v>
      </c>
      <c r="H925" s="23" t="n">
        <f aca="false">SUM(H926:H929)</f>
        <v>0</v>
      </c>
      <c r="I925" s="23" t="n">
        <v>0</v>
      </c>
      <c r="J925" s="29" t="s">
        <v>426</v>
      </c>
    </row>
    <row r="926" customFormat="false" ht="15.6" hidden="false" customHeight="false" outlineLevel="0" collapsed="false">
      <c r="A926" s="76"/>
      <c r="B926" s="27" t="s">
        <v>15</v>
      </c>
      <c r="C926" s="28" t="n">
        <v>0</v>
      </c>
      <c r="D926" s="28" t="n">
        <v>0</v>
      </c>
      <c r="E926" s="23" t="n">
        <v>0</v>
      </c>
      <c r="F926" s="28" t="n">
        <v>0</v>
      </c>
      <c r="G926" s="23" t="n">
        <v>0</v>
      </c>
      <c r="H926" s="28" t="n">
        <v>0</v>
      </c>
      <c r="I926" s="23" t="n">
        <v>0</v>
      </c>
      <c r="J926" s="29"/>
    </row>
    <row r="927" customFormat="false" ht="15.6" hidden="false" customHeight="false" outlineLevel="0" collapsed="false">
      <c r="A927" s="76"/>
      <c r="B927" s="27" t="s">
        <v>16</v>
      </c>
      <c r="C927" s="28" t="n">
        <v>0</v>
      </c>
      <c r="D927" s="28" t="n">
        <v>0</v>
      </c>
      <c r="E927" s="23" t="n">
        <v>0</v>
      </c>
      <c r="F927" s="28" t="n">
        <v>0</v>
      </c>
      <c r="G927" s="23" t="n">
        <v>0</v>
      </c>
      <c r="H927" s="28" t="n">
        <v>0</v>
      </c>
      <c r="I927" s="23" t="n">
        <v>0</v>
      </c>
      <c r="J927" s="29"/>
    </row>
    <row r="928" customFormat="false" ht="15.6" hidden="false" customHeight="false" outlineLevel="0" collapsed="false">
      <c r="A928" s="76"/>
      <c r="B928" s="27" t="s">
        <v>17</v>
      </c>
      <c r="C928" s="28" t="n">
        <v>189.9</v>
      </c>
      <c r="D928" s="28" t="n">
        <v>0</v>
      </c>
      <c r="E928" s="23" t="n">
        <v>0</v>
      </c>
      <c r="F928" s="28" t="n">
        <v>0</v>
      </c>
      <c r="G928" s="23" t="n">
        <v>0</v>
      </c>
      <c r="H928" s="28" t="n">
        <v>0</v>
      </c>
      <c r="I928" s="23" t="n">
        <v>0</v>
      </c>
      <c r="J928" s="29"/>
    </row>
    <row r="929" customFormat="false" ht="15.6" hidden="false" customHeight="false" outlineLevel="0" collapsed="false">
      <c r="A929" s="76"/>
      <c r="B929" s="27" t="s">
        <v>24</v>
      </c>
      <c r="C929" s="28" t="n">
        <v>0</v>
      </c>
      <c r="D929" s="28" t="n">
        <v>0</v>
      </c>
      <c r="E929" s="23" t="n">
        <v>0</v>
      </c>
      <c r="F929" s="28" t="n">
        <v>0</v>
      </c>
      <c r="G929" s="23" t="n">
        <v>0</v>
      </c>
      <c r="H929" s="28" t="n">
        <v>0</v>
      </c>
      <c r="I929" s="23" t="n">
        <v>0</v>
      </c>
      <c r="J929" s="29"/>
    </row>
    <row r="930" customFormat="false" ht="223.5" hidden="false" customHeight="true" outlineLevel="0" collapsed="false">
      <c r="A930" s="76" t="s">
        <v>432</v>
      </c>
      <c r="B930" s="56" t="s">
        <v>433</v>
      </c>
      <c r="C930" s="23" t="n">
        <f aca="false">SUM(C931:C934)</f>
        <v>189.9</v>
      </c>
      <c r="D930" s="23" t="n">
        <f aca="false">SUM(D931:D934)</f>
        <v>0</v>
      </c>
      <c r="E930" s="23" t="n">
        <v>0</v>
      </c>
      <c r="F930" s="23" t="n">
        <f aca="false">SUM(F931:F934)</f>
        <v>0</v>
      </c>
      <c r="G930" s="23" t="n">
        <v>0</v>
      </c>
      <c r="H930" s="23" t="n">
        <f aca="false">SUM(H931:H934)</f>
        <v>0</v>
      </c>
      <c r="I930" s="23" t="n">
        <v>0</v>
      </c>
      <c r="J930" s="29" t="s">
        <v>426</v>
      </c>
    </row>
    <row r="931" customFormat="false" ht="15.6" hidden="false" customHeight="false" outlineLevel="0" collapsed="false">
      <c r="A931" s="76"/>
      <c r="B931" s="27" t="s">
        <v>15</v>
      </c>
      <c r="C931" s="28" t="n">
        <v>0</v>
      </c>
      <c r="D931" s="28" t="n">
        <v>0</v>
      </c>
      <c r="E931" s="23" t="n">
        <v>0</v>
      </c>
      <c r="F931" s="28" t="n">
        <v>0</v>
      </c>
      <c r="G931" s="23" t="n">
        <v>0</v>
      </c>
      <c r="H931" s="28" t="n">
        <v>0</v>
      </c>
      <c r="I931" s="23" t="n">
        <v>0</v>
      </c>
      <c r="J931" s="35"/>
    </row>
    <row r="932" customFormat="false" ht="15.6" hidden="false" customHeight="false" outlineLevel="0" collapsed="false">
      <c r="A932" s="76"/>
      <c r="B932" s="27" t="s">
        <v>16</v>
      </c>
      <c r="C932" s="28" t="n">
        <v>0</v>
      </c>
      <c r="D932" s="28" t="n">
        <v>0</v>
      </c>
      <c r="E932" s="23" t="n">
        <v>0</v>
      </c>
      <c r="F932" s="28" t="n">
        <v>0</v>
      </c>
      <c r="G932" s="23" t="n">
        <v>0</v>
      </c>
      <c r="H932" s="28" t="n">
        <v>0</v>
      </c>
      <c r="I932" s="23" t="n">
        <v>0</v>
      </c>
      <c r="J932" s="35"/>
    </row>
    <row r="933" customFormat="false" ht="15.6" hidden="false" customHeight="false" outlineLevel="0" collapsed="false">
      <c r="A933" s="76"/>
      <c r="B933" s="27" t="s">
        <v>17</v>
      </c>
      <c r="C933" s="28" t="n">
        <v>189.9</v>
      </c>
      <c r="D933" s="28" t="n">
        <v>0</v>
      </c>
      <c r="E933" s="23" t="n">
        <v>0</v>
      </c>
      <c r="F933" s="28" t="n">
        <v>0</v>
      </c>
      <c r="G933" s="23" t="n">
        <v>0</v>
      </c>
      <c r="H933" s="28" t="n">
        <v>0</v>
      </c>
      <c r="I933" s="23" t="n">
        <v>0</v>
      </c>
      <c r="J933" s="35"/>
    </row>
    <row r="934" customFormat="false" ht="15.6" hidden="false" customHeight="false" outlineLevel="0" collapsed="false">
      <c r="A934" s="76"/>
      <c r="B934" s="27" t="s">
        <v>24</v>
      </c>
      <c r="C934" s="28" t="n">
        <v>0</v>
      </c>
      <c r="D934" s="28" t="n">
        <v>0</v>
      </c>
      <c r="E934" s="23" t="n">
        <v>0</v>
      </c>
      <c r="F934" s="28" t="n">
        <v>0</v>
      </c>
      <c r="G934" s="23" t="n">
        <v>0</v>
      </c>
      <c r="H934" s="28" t="n">
        <v>0</v>
      </c>
      <c r="I934" s="23" t="n">
        <v>0</v>
      </c>
      <c r="J934" s="35"/>
    </row>
    <row r="935" customFormat="false" ht="210.75" hidden="false" customHeight="true" outlineLevel="0" collapsed="false">
      <c r="A935" s="76" t="s">
        <v>434</v>
      </c>
      <c r="B935" s="52" t="s">
        <v>435</v>
      </c>
      <c r="C935" s="23" t="n">
        <f aca="false">SUM(C936:C939)</f>
        <v>2040</v>
      </c>
      <c r="D935" s="23" t="n">
        <f aca="false">SUM(D936:D939)</f>
        <v>0</v>
      </c>
      <c r="E935" s="23" t="n">
        <f aca="false">D935/C935%</f>
        <v>0</v>
      </c>
      <c r="F935" s="23" t="n">
        <f aca="false">SUM(F936:F939)</f>
        <v>0</v>
      </c>
      <c r="G935" s="23" t="n">
        <f aca="false">F935/C935%</f>
        <v>0</v>
      </c>
      <c r="H935" s="23" t="n">
        <f aca="false">SUM(H936:H939)</f>
        <v>0</v>
      </c>
      <c r="I935" s="23" t="n">
        <f aca="false">H935/C935%</f>
        <v>0</v>
      </c>
      <c r="J935" s="35" t="s">
        <v>436</v>
      </c>
    </row>
    <row r="936" customFormat="false" ht="15.6" hidden="false" customHeight="false" outlineLevel="0" collapsed="false">
      <c r="A936" s="76"/>
      <c r="B936" s="27" t="s">
        <v>15</v>
      </c>
      <c r="C936" s="28" t="n">
        <v>0</v>
      </c>
      <c r="D936" s="28" t="n">
        <v>0</v>
      </c>
      <c r="E936" s="28" t="n">
        <v>0</v>
      </c>
      <c r="F936" s="28" t="n">
        <v>0</v>
      </c>
      <c r="G936" s="28" t="n">
        <v>0</v>
      </c>
      <c r="H936" s="28" t="n">
        <v>0</v>
      </c>
      <c r="I936" s="28" t="n">
        <v>0</v>
      </c>
      <c r="J936" s="35"/>
    </row>
    <row r="937" customFormat="false" ht="15.6" hidden="false" customHeight="false" outlineLevel="0" collapsed="false">
      <c r="A937" s="76"/>
      <c r="B937" s="30" t="s">
        <v>16</v>
      </c>
      <c r="C937" s="28" t="n">
        <v>0</v>
      </c>
      <c r="D937" s="28" t="n">
        <v>0</v>
      </c>
      <c r="E937" s="28" t="n">
        <v>0</v>
      </c>
      <c r="F937" s="28" t="n">
        <v>0</v>
      </c>
      <c r="G937" s="28" t="n">
        <v>0</v>
      </c>
      <c r="H937" s="28" t="n">
        <v>0</v>
      </c>
      <c r="I937" s="28" t="n">
        <v>0</v>
      </c>
      <c r="J937" s="68"/>
    </row>
    <row r="938" customFormat="false" ht="15.6" hidden="false" customHeight="false" outlineLevel="0" collapsed="false">
      <c r="A938" s="76"/>
      <c r="B938" s="27" t="s">
        <v>17</v>
      </c>
      <c r="C938" s="28" t="n">
        <v>2040</v>
      </c>
      <c r="D938" s="28" t="n">
        <v>0</v>
      </c>
      <c r="E938" s="28" t="n">
        <v>0</v>
      </c>
      <c r="F938" s="28" t="n">
        <v>0</v>
      </c>
      <c r="G938" s="28" t="n">
        <v>0</v>
      </c>
      <c r="H938" s="28" t="n">
        <v>0</v>
      </c>
      <c r="I938" s="28" t="n">
        <v>0</v>
      </c>
      <c r="J938" s="35"/>
    </row>
    <row r="939" customFormat="false" ht="15.6" hidden="false" customHeight="false" outlineLevel="0" collapsed="false">
      <c r="A939" s="76"/>
      <c r="B939" s="27" t="s">
        <v>24</v>
      </c>
      <c r="C939" s="28" t="n">
        <v>0</v>
      </c>
      <c r="D939" s="28" t="n">
        <v>0</v>
      </c>
      <c r="E939" s="28" t="n">
        <v>0</v>
      </c>
      <c r="F939" s="28" t="n">
        <v>0</v>
      </c>
      <c r="G939" s="28" t="n">
        <v>0</v>
      </c>
      <c r="H939" s="28" t="n">
        <v>0</v>
      </c>
      <c r="I939" s="28" t="n">
        <v>0</v>
      </c>
      <c r="J939" s="35"/>
    </row>
    <row r="940" customFormat="false" ht="46.8" hidden="false" customHeight="true" outlineLevel="0" collapsed="false">
      <c r="A940" s="46" t="s">
        <v>437</v>
      </c>
      <c r="B940" s="47" t="s">
        <v>438</v>
      </c>
      <c r="C940" s="16" t="n">
        <f aca="false">SUM(C941:C944)</f>
        <v>82124.16</v>
      </c>
      <c r="D940" s="16" t="n">
        <f aca="false">SUM(D941:D944)</f>
        <v>56028.09</v>
      </c>
      <c r="E940" s="16" t="n">
        <f aca="false">D940/C940*100</f>
        <v>68.2236384518271</v>
      </c>
      <c r="F940" s="16" t="n">
        <f aca="false">SUM(F941:F944)</f>
        <v>56002.53</v>
      </c>
      <c r="G940" s="16" t="n">
        <f aca="false">F940/C940%</f>
        <v>68.192514845814</v>
      </c>
      <c r="H940" s="16" t="n">
        <f aca="false">SUM(H941:H944)</f>
        <v>56148.33</v>
      </c>
      <c r="I940" s="16" t="n">
        <f aca="false">H940/C940%</f>
        <v>68.3700509082833</v>
      </c>
      <c r="J940" s="48"/>
    </row>
    <row r="941" customFormat="false" ht="15.6" hidden="false" customHeight="false" outlineLevel="0" collapsed="false">
      <c r="A941" s="46"/>
      <c r="B941" s="27" t="s">
        <v>15</v>
      </c>
      <c r="C941" s="49" t="n">
        <f aca="false">C946+C951+C956+C961+C966</f>
        <v>0</v>
      </c>
      <c r="D941" s="49" t="n">
        <f aca="false">D946+D951+D956+D961+D966</f>
        <v>0</v>
      </c>
      <c r="E941" s="16" t="n">
        <v>0</v>
      </c>
      <c r="F941" s="49" t="n">
        <f aca="false">F946+F951+F956+F961+F966</f>
        <v>0</v>
      </c>
      <c r="G941" s="16" t="n">
        <v>0</v>
      </c>
      <c r="H941" s="49" t="n">
        <f aca="false">H946+H951+H956+H961+H966</f>
        <v>0</v>
      </c>
      <c r="I941" s="16" t="n">
        <v>0</v>
      </c>
      <c r="J941" s="35"/>
    </row>
    <row r="942" customFormat="false" ht="15.6" hidden="false" customHeight="false" outlineLevel="0" collapsed="false">
      <c r="A942" s="46"/>
      <c r="B942" s="27" t="s">
        <v>16</v>
      </c>
      <c r="C942" s="49" t="n">
        <f aca="false">C947+C952+C957+C962+C967</f>
        <v>0</v>
      </c>
      <c r="D942" s="49" t="n">
        <f aca="false">D947+D952+D957+D962+D967</f>
        <v>0</v>
      </c>
      <c r="E942" s="16" t="n">
        <v>0</v>
      </c>
      <c r="F942" s="49" t="n">
        <f aca="false">F947+F952+F957+F962+F967</f>
        <v>0</v>
      </c>
      <c r="G942" s="16" t="n">
        <v>0</v>
      </c>
      <c r="H942" s="49" t="n">
        <f aca="false">H947+H952+H957+H962+H967</f>
        <v>0</v>
      </c>
      <c r="I942" s="16" t="n">
        <v>0</v>
      </c>
      <c r="J942" s="35"/>
    </row>
    <row r="943" customFormat="false" ht="15.6" hidden="false" customHeight="false" outlineLevel="0" collapsed="false">
      <c r="A943" s="46"/>
      <c r="B943" s="27" t="s">
        <v>17</v>
      </c>
      <c r="C943" s="49" t="n">
        <f aca="false">C948+C953+C958+C963+C968</f>
        <v>82124.16</v>
      </c>
      <c r="D943" s="49" t="n">
        <f aca="false">D948+D953+D958+D963+D968</f>
        <v>56028.09</v>
      </c>
      <c r="E943" s="16" t="n">
        <f aca="false">D943/C943*100</f>
        <v>68.2236384518271</v>
      </c>
      <c r="F943" s="49" t="n">
        <f aca="false">F948+F953+F958+F963+F968</f>
        <v>56002.53</v>
      </c>
      <c r="G943" s="16" t="n">
        <f aca="false">F943/C943%</f>
        <v>68.192514845814</v>
      </c>
      <c r="H943" s="49" t="n">
        <f aca="false">H948+H953+H958+H963+H968</f>
        <v>56148.33</v>
      </c>
      <c r="I943" s="16" t="n">
        <f aca="false">H943/C943%</f>
        <v>68.3700509082833</v>
      </c>
      <c r="J943" s="35"/>
    </row>
    <row r="944" customFormat="false" ht="15.6" hidden="false" customHeight="false" outlineLevel="0" collapsed="false">
      <c r="A944" s="46"/>
      <c r="B944" s="27" t="s">
        <v>24</v>
      </c>
      <c r="C944" s="49" t="n">
        <f aca="false">C949+C954+C959+C964+C969</f>
        <v>0</v>
      </c>
      <c r="D944" s="49" t="n">
        <f aca="false">D949+D954+D959+D964+D969</f>
        <v>0</v>
      </c>
      <c r="E944" s="16" t="n">
        <v>0</v>
      </c>
      <c r="F944" s="49" t="n">
        <f aca="false">F949+F954+F959+F964+F969</f>
        <v>0</v>
      </c>
      <c r="G944" s="16" t="n">
        <v>0</v>
      </c>
      <c r="H944" s="49" t="n">
        <f aca="false">H949+H954+H959+H964+H969</f>
        <v>0</v>
      </c>
      <c r="I944" s="16" t="n">
        <v>0</v>
      </c>
      <c r="J944" s="35"/>
    </row>
    <row r="945" customFormat="false" ht="124.5" hidden="false" customHeight="true" outlineLevel="0" collapsed="false">
      <c r="A945" s="24" t="s">
        <v>22</v>
      </c>
      <c r="B945" s="71" t="s">
        <v>279</v>
      </c>
      <c r="C945" s="23" t="n">
        <f aca="false">SUM(C946:C949)</f>
        <v>43664.3</v>
      </c>
      <c r="D945" s="23" t="n">
        <f aca="false">SUM(D946:D949)</f>
        <v>32817.1</v>
      </c>
      <c r="E945" s="23" t="n">
        <f aca="false">D945/C945%</f>
        <v>75.1577375567683</v>
      </c>
      <c r="F945" s="23" t="n">
        <f aca="false">SUM(F946:F949)</f>
        <v>32817.1</v>
      </c>
      <c r="G945" s="23" t="n">
        <f aca="false">F945/C945%</f>
        <v>75.1577375567683</v>
      </c>
      <c r="H945" s="23" t="n">
        <f aca="false">SUM(H946:H949)</f>
        <v>32962.9</v>
      </c>
      <c r="I945" s="23" t="n">
        <f aca="false">H945/C945%</f>
        <v>75.4916487840181</v>
      </c>
      <c r="J945" s="34" t="s">
        <v>439</v>
      </c>
    </row>
    <row r="946" customFormat="false" ht="15.6" hidden="false" customHeight="false" outlineLevel="0" collapsed="false">
      <c r="A946" s="24"/>
      <c r="B946" s="27" t="s">
        <v>15</v>
      </c>
      <c r="C946" s="28" t="n">
        <v>0</v>
      </c>
      <c r="D946" s="28" t="n">
        <v>0</v>
      </c>
      <c r="E946" s="28" t="n">
        <v>0</v>
      </c>
      <c r="F946" s="28" t="n">
        <v>0</v>
      </c>
      <c r="G946" s="28" t="n">
        <v>0</v>
      </c>
      <c r="H946" s="28" t="n">
        <v>0</v>
      </c>
      <c r="I946" s="23" t="n">
        <v>0</v>
      </c>
      <c r="J946" s="35"/>
    </row>
    <row r="947" customFormat="false" ht="15.6" hidden="false" customHeight="false" outlineLevel="0" collapsed="false">
      <c r="A947" s="24"/>
      <c r="B947" s="27" t="s">
        <v>16</v>
      </c>
      <c r="C947" s="28" t="n">
        <v>0</v>
      </c>
      <c r="D947" s="28" t="n">
        <v>0</v>
      </c>
      <c r="E947" s="28" t="n">
        <v>0</v>
      </c>
      <c r="F947" s="28" t="n">
        <v>0</v>
      </c>
      <c r="G947" s="28" t="n">
        <v>0</v>
      </c>
      <c r="H947" s="28" t="n">
        <v>0</v>
      </c>
      <c r="I947" s="23" t="n">
        <v>0</v>
      </c>
      <c r="J947" s="34"/>
    </row>
    <row r="948" customFormat="false" ht="15.75" hidden="false" customHeight="true" outlineLevel="0" collapsed="false">
      <c r="A948" s="24"/>
      <c r="B948" s="27" t="s">
        <v>17</v>
      </c>
      <c r="C948" s="28" t="n">
        <v>43664.3</v>
      </c>
      <c r="D948" s="28" t="n">
        <v>32817.1</v>
      </c>
      <c r="E948" s="23" t="n">
        <f aca="false">D948/C948%</f>
        <v>75.1577375567683</v>
      </c>
      <c r="F948" s="28" t="n">
        <v>32817.1</v>
      </c>
      <c r="G948" s="23" t="n">
        <f aca="false">F948/C948%</f>
        <v>75.1577375567683</v>
      </c>
      <c r="H948" s="28" t="n">
        <v>32962.9</v>
      </c>
      <c r="I948" s="23" t="n">
        <f aca="false">H948/C948%</f>
        <v>75.4916487840181</v>
      </c>
      <c r="J948" s="35"/>
    </row>
    <row r="949" customFormat="false" ht="15.6" hidden="false" customHeight="false" outlineLevel="0" collapsed="false">
      <c r="A949" s="24"/>
      <c r="B949" s="27" t="s">
        <v>24</v>
      </c>
      <c r="C949" s="28" t="n">
        <v>0</v>
      </c>
      <c r="D949" s="28" t="n">
        <v>0</v>
      </c>
      <c r="E949" s="28" t="n">
        <v>0</v>
      </c>
      <c r="F949" s="28" t="n">
        <v>0</v>
      </c>
      <c r="G949" s="28" t="n">
        <v>0</v>
      </c>
      <c r="H949" s="28" t="n">
        <v>0</v>
      </c>
      <c r="I949" s="28" t="n">
        <v>0</v>
      </c>
      <c r="J949" s="35"/>
    </row>
    <row r="950" customFormat="false" ht="124.8" hidden="false" customHeight="true" outlineLevel="0" collapsed="false">
      <c r="A950" s="24" t="s">
        <v>230</v>
      </c>
      <c r="B950" s="71" t="s">
        <v>440</v>
      </c>
      <c r="C950" s="23" t="n">
        <f aca="false">SUM(C951:C954)</f>
        <v>10921.06</v>
      </c>
      <c r="D950" s="23" t="n">
        <f aca="false">SUM(D951:D954)</f>
        <v>3414.86</v>
      </c>
      <c r="E950" s="23" t="n">
        <f aca="false">D950/C950%</f>
        <v>31.2685764934906</v>
      </c>
      <c r="F950" s="23" t="n">
        <f aca="false">SUM(F951:F954)</f>
        <v>3389.3</v>
      </c>
      <c r="G950" s="23" t="n">
        <f aca="false">F950/C950%</f>
        <v>31.0345332779053</v>
      </c>
      <c r="H950" s="23" t="n">
        <f aca="false">SUM(H951:H954)</f>
        <v>3389.3</v>
      </c>
      <c r="I950" s="23" t="n">
        <f aca="false">H950/C950%</f>
        <v>31.0345332779053</v>
      </c>
      <c r="J950" s="29" t="s">
        <v>441</v>
      </c>
    </row>
    <row r="951" customFormat="false" ht="15.75" hidden="false" customHeight="true" outlineLevel="0" collapsed="false">
      <c r="A951" s="24"/>
      <c r="B951" s="27" t="s">
        <v>15</v>
      </c>
      <c r="C951" s="28" t="n">
        <v>0</v>
      </c>
      <c r="D951" s="28" t="n">
        <v>0</v>
      </c>
      <c r="E951" s="28" t="n">
        <v>0</v>
      </c>
      <c r="F951" s="28" t="n">
        <v>0</v>
      </c>
      <c r="G951" s="28" t="n">
        <v>0</v>
      </c>
      <c r="H951" s="28" t="n">
        <v>0</v>
      </c>
      <c r="I951" s="28" t="n">
        <v>0</v>
      </c>
      <c r="J951" s="35"/>
    </row>
    <row r="952" customFormat="false" ht="15.6" hidden="false" customHeight="false" outlineLevel="0" collapsed="false">
      <c r="A952" s="24"/>
      <c r="B952" s="27" t="s">
        <v>16</v>
      </c>
      <c r="C952" s="28" t="n">
        <v>0</v>
      </c>
      <c r="D952" s="28" t="n">
        <v>0</v>
      </c>
      <c r="E952" s="28" t="n">
        <v>0</v>
      </c>
      <c r="F952" s="28" t="n">
        <v>0</v>
      </c>
      <c r="G952" s="28" t="n">
        <v>0</v>
      </c>
      <c r="H952" s="28" t="n">
        <v>0</v>
      </c>
      <c r="I952" s="28" t="n">
        <v>0</v>
      </c>
      <c r="J952" s="35"/>
    </row>
    <row r="953" customFormat="false" ht="15.75" hidden="false" customHeight="true" outlineLevel="0" collapsed="false">
      <c r="A953" s="24"/>
      <c r="B953" s="27" t="s">
        <v>17</v>
      </c>
      <c r="C953" s="28" t="n">
        <v>10921.06</v>
      </c>
      <c r="D953" s="28" t="n">
        <v>3414.86</v>
      </c>
      <c r="E953" s="23" t="n">
        <f aca="false">D953/C953%</f>
        <v>31.2685764934906</v>
      </c>
      <c r="F953" s="28" t="n">
        <v>3389.3</v>
      </c>
      <c r="G953" s="23" t="n">
        <f aca="false">F953/C953%</f>
        <v>31.0345332779053</v>
      </c>
      <c r="H953" s="28" t="n">
        <v>3389.3</v>
      </c>
      <c r="I953" s="23" t="n">
        <f aca="false">H953/C953%</f>
        <v>31.0345332779053</v>
      </c>
      <c r="J953" s="35"/>
    </row>
    <row r="954" customFormat="false" ht="15.75" hidden="false" customHeight="true" outlineLevel="0" collapsed="false">
      <c r="A954" s="24"/>
      <c r="B954" s="27" t="s">
        <v>24</v>
      </c>
      <c r="C954" s="28" t="n">
        <v>0</v>
      </c>
      <c r="D954" s="28" t="n">
        <v>0</v>
      </c>
      <c r="E954" s="23" t="n">
        <v>0</v>
      </c>
      <c r="F954" s="28" t="n">
        <v>0</v>
      </c>
      <c r="G954" s="23" t="n">
        <v>0</v>
      </c>
      <c r="H954" s="28" t="n">
        <v>0</v>
      </c>
      <c r="I954" s="23" t="n">
        <v>0</v>
      </c>
      <c r="J954" s="35"/>
    </row>
    <row r="955" customFormat="false" ht="31.2" hidden="false" customHeight="true" outlineLevel="0" collapsed="false">
      <c r="A955" s="24" t="s">
        <v>233</v>
      </c>
      <c r="B955" s="71" t="s">
        <v>442</v>
      </c>
      <c r="C955" s="23" t="n">
        <f aca="false">SUM(C956:C959)</f>
        <v>891.3</v>
      </c>
      <c r="D955" s="23" t="n">
        <f aca="false">SUM(D956:D959)</f>
        <v>54.24</v>
      </c>
      <c r="E955" s="23" t="n">
        <f aca="false">D955/C955%</f>
        <v>6.08549309996634</v>
      </c>
      <c r="F955" s="23" t="n">
        <f aca="false">SUM(F956:F959)</f>
        <v>54.24</v>
      </c>
      <c r="G955" s="23" t="n">
        <f aca="false">F955/C955%</f>
        <v>6.08549309996634</v>
      </c>
      <c r="H955" s="23" t="n">
        <f aca="false">SUM(H956:H959)</f>
        <v>54.24</v>
      </c>
      <c r="I955" s="23" t="n">
        <f aca="false">H955/C955%</f>
        <v>6.08549309996634</v>
      </c>
      <c r="J955" s="35" t="s">
        <v>443</v>
      </c>
    </row>
    <row r="956" customFormat="false" ht="15.6" hidden="false" customHeight="false" outlineLevel="0" collapsed="false">
      <c r="A956" s="24"/>
      <c r="B956" s="27" t="s">
        <v>15</v>
      </c>
      <c r="C956" s="28" t="n">
        <v>0</v>
      </c>
      <c r="D956" s="28" t="n">
        <v>0</v>
      </c>
      <c r="E956" s="23" t="n">
        <v>0</v>
      </c>
      <c r="F956" s="28" t="n">
        <v>0</v>
      </c>
      <c r="G956" s="23" t="n">
        <v>0</v>
      </c>
      <c r="H956" s="28" t="n">
        <v>0</v>
      </c>
      <c r="I956" s="23" t="n">
        <v>0</v>
      </c>
      <c r="J956" s="35"/>
    </row>
    <row r="957" customFormat="false" ht="15.75" hidden="false" customHeight="true" outlineLevel="0" collapsed="false">
      <c r="A957" s="24"/>
      <c r="B957" s="27" t="s">
        <v>16</v>
      </c>
      <c r="C957" s="28" t="n">
        <v>0</v>
      </c>
      <c r="D957" s="28" t="n">
        <v>0</v>
      </c>
      <c r="E957" s="23" t="n">
        <v>0</v>
      </c>
      <c r="F957" s="28" t="n">
        <v>0</v>
      </c>
      <c r="G957" s="23" t="n">
        <v>0</v>
      </c>
      <c r="H957" s="28" t="n">
        <v>0</v>
      </c>
      <c r="I957" s="23" t="n">
        <v>0</v>
      </c>
      <c r="J957" s="35"/>
    </row>
    <row r="958" customFormat="false" ht="15.6" hidden="false" customHeight="false" outlineLevel="0" collapsed="false">
      <c r="A958" s="24"/>
      <c r="B958" s="27" t="s">
        <v>17</v>
      </c>
      <c r="C958" s="28" t="n">
        <v>891.3</v>
      </c>
      <c r="D958" s="28" t="n">
        <v>54.24</v>
      </c>
      <c r="E958" s="23" t="n">
        <f aca="false">D958/C958%</f>
        <v>6.08549309996634</v>
      </c>
      <c r="F958" s="28" t="n">
        <v>54.24</v>
      </c>
      <c r="G958" s="23" t="n">
        <f aca="false">F958/C958%</f>
        <v>6.08549309996634</v>
      </c>
      <c r="H958" s="28" t="n">
        <v>54.24</v>
      </c>
      <c r="I958" s="23" t="n">
        <f aca="false">H958/C958%</f>
        <v>6.08549309996634</v>
      </c>
      <c r="J958" s="35"/>
    </row>
    <row r="959" customFormat="false" ht="15.75" hidden="false" customHeight="true" outlineLevel="0" collapsed="false">
      <c r="A959" s="24"/>
      <c r="B959" s="27" t="s">
        <v>24</v>
      </c>
      <c r="C959" s="28" t="n">
        <v>0</v>
      </c>
      <c r="D959" s="28" t="n">
        <v>0</v>
      </c>
      <c r="E959" s="23" t="n">
        <v>0</v>
      </c>
      <c r="F959" s="28" t="n">
        <v>0</v>
      </c>
      <c r="G959" s="23" t="n">
        <v>0</v>
      </c>
      <c r="H959" s="28" t="n">
        <v>0</v>
      </c>
      <c r="I959" s="23" t="n">
        <v>0</v>
      </c>
      <c r="J959" s="35"/>
    </row>
    <row r="960" customFormat="false" ht="62.4" hidden="false" customHeight="true" outlineLevel="0" collapsed="false">
      <c r="A960" s="24" t="s">
        <v>236</v>
      </c>
      <c r="B960" s="71" t="s">
        <v>279</v>
      </c>
      <c r="C960" s="23" t="n">
        <f aca="false">SUM(C961:C964)</f>
        <v>17064.9</v>
      </c>
      <c r="D960" s="23" t="n">
        <f aca="false">SUM(D961:D964)</f>
        <v>12111.45</v>
      </c>
      <c r="E960" s="23" t="n">
        <f aca="false">D960/C960%</f>
        <v>70.9728741451752</v>
      </c>
      <c r="F960" s="23" t="n">
        <f aca="false">SUM(F961:F964)</f>
        <v>12111.45</v>
      </c>
      <c r="G960" s="23" t="n">
        <f aca="false">F960/C960%</f>
        <v>70.9728741451752</v>
      </c>
      <c r="H960" s="23" t="n">
        <f aca="false">SUM(H961:H964)</f>
        <v>12111.45</v>
      </c>
      <c r="I960" s="23" t="n">
        <f aca="false">H960/C960%</f>
        <v>70.9728741451752</v>
      </c>
      <c r="J960" s="43" t="s">
        <v>444</v>
      </c>
    </row>
    <row r="961" customFormat="false" ht="15.6" hidden="false" customHeight="false" outlineLevel="0" collapsed="false">
      <c r="A961" s="24"/>
      <c r="B961" s="27" t="s">
        <v>15</v>
      </c>
      <c r="C961" s="28" t="n">
        <v>0</v>
      </c>
      <c r="D961" s="28" t="n">
        <v>0</v>
      </c>
      <c r="E961" s="23" t="n">
        <v>0</v>
      </c>
      <c r="F961" s="28" t="n">
        <v>0</v>
      </c>
      <c r="G961" s="23" t="n">
        <v>0</v>
      </c>
      <c r="H961" s="28" t="n">
        <v>0</v>
      </c>
      <c r="I961" s="23" t="n">
        <v>0</v>
      </c>
      <c r="J961" s="43"/>
    </row>
    <row r="962" customFormat="false" ht="15.6" hidden="false" customHeight="false" outlineLevel="0" collapsed="false">
      <c r="A962" s="24"/>
      <c r="B962" s="27" t="s">
        <v>16</v>
      </c>
      <c r="C962" s="28" t="n">
        <v>0</v>
      </c>
      <c r="D962" s="28" t="n">
        <v>0</v>
      </c>
      <c r="E962" s="23" t="n">
        <v>0</v>
      </c>
      <c r="F962" s="28" t="n">
        <v>0</v>
      </c>
      <c r="G962" s="23" t="n">
        <v>0</v>
      </c>
      <c r="H962" s="28" t="n">
        <v>0</v>
      </c>
      <c r="I962" s="23" t="n">
        <v>0</v>
      </c>
      <c r="J962" s="43"/>
    </row>
    <row r="963" customFormat="false" ht="15.6" hidden="false" customHeight="false" outlineLevel="0" collapsed="false">
      <c r="A963" s="24"/>
      <c r="B963" s="27" t="s">
        <v>17</v>
      </c>
      <c r="C963" s="28" t="n">
        <v>17064.9</v>
      </c>
      <c r="D963" s="28" t="n">
        <v>12111.45</v>
      </c>
      <c r="E963" s="23" t="n">
        <f aca="false">D963/C963%</f>
        <v>70.9728741451752</v>
      </c>
      <c r="F963" s="28" t="n">
        <v>12111.45</v>
      </c>
      <c r="G963" s="23" t="n">
        <f aca="false">F963/C963%</f>
        <v>70.9728741451752</v>
      </c>
      <c r="H963" s="28" t="n">
        <v>12111.45</v>
      </c>
      <c r="I963" s="23" t="n">
        <f aca="false">H963/C963%</f>
        <v>70.9728741451752</v>
      </c>
      <c r="J963" s="43"/>
    </row>
    <row r="964" customFormat="false" ht="15.6" hidden="false" customHeight="false" outlineLevel="0" collapsed="false">
      <c r="A964" s="24"/>
      <c r="B964" s="27" t="s">
        <v>24</v>
      </c>
      <c r="C964" s="28" t="n">
        <v>0</v>
      </c>
      <c r="D964" s="28" t="n">
        <v>0</v>
      </c>
      <c r="E964" s="23" t="n">
        <v>0</v>
      </c>
      <c r="F964" s="28" t="n">
        <v>0</v>
      </c>
      <c r="G964" s="23" t="n">
        <v>0</v>
      </c>
      <c r="H964" s="28" t="n">
        <v>0</v>
      </c>
      <c r="I964" s="23" t="n">
        <v>0</v>
      </c>
      <c r="J964" s="43"/>
    </row>
    <row r="965" customFormat="false" ht="62.4" hidden="false" customHeight="true" outlineLevel="0" collapsed="false">
      <c r="A965" s="24" t="s">
        <v>243</v>
      </c>
      <c r="B965" s="71" t="s">
        <v>445</v>
      </c>
      <c r="C965" s="23" t="n">
        <f aca="false">SUM(C966:C969)</f>
        <v>9582.6</v>
      </c>
      <c r="D965" s="23" t="n">
        <f aca="false">SUM(D966:D969)</f>
        <v>7630.44</v>
      </c>
      <c r="E965" s="23" t="n">
        <f aca="false">D965/C965%</f>
        <v>79.6280758875462</v>
      </c>
      <c r="F965" s="23" t="n">
        <f aca="false">SUM(F966:F969)</f>
        <v>7630.44</v>
      </c>
      <c r="G965" s="23" t="n">
        <f aca="false">F965/C965%</f>
        <v>79.6280758875462</v>
      </c>
      <c r="H965" s="23" t="n">
        <f aca="false">SUM(H966:H969)</f>
        <v>7630.44</v>
      </c>
      <c r="I965" s="23" t="n">
        <f aca="false">H965/C965%</f>
        <v>79.6280758875462</v>
      </c>
      <c r="J965" s="36" t="s">
        <v>446</v>
      </c>
    </row>
    <row r="966" customFormat="false" ht="15.6" hidden="false" customHeight="false" outlineLevel="0" collapsed="false">
      <c r="A966" s="24"/>
      <c r="B966" s="27" t="s">
        <v>15</v>
      </c>
      <c r="C966" s="28" t="n">
        <v>0</v>
      </c>
      <c r="D966" s="28" t="n">
        <v>0</v>
      </c>
      <c r="E966" s="23" t="n">
        <v>0</v>
      </c>
      <c r="F966" s="28" t="n">
        <v>0</v>
      </c>
      <c r="G966" s="23" t="n">
        <v>0</v>
      </c>
      <c r="H966" s="28" t="n">
        <v>0</v>
      </c>
      <c r="I966" s="23" t="n">
        <v>0</v>
      </c>
      <c r="J966" s="36"/>
    </row>
    <row r="967" customFormat="false" ht="15.6" hidden="false" customHeight="false" outlineLevel="0" collapsed="false">
      <c r="A967" s="24"/>
      <c r="B967" s="27" t="s">
        <v>16</v>
      </c>
      <c r="C967" s="28" t="n">
        <v>0</v>
      </c>
      <c r="D967" s="28" t="n">
        <v>0</v>
      </c>
      <c r="E967" s="23" t="n">
        <v>0</v>
      </c>
      <c r="F967" s="28" t="n">
        <v>0</v>
      </c>
      <c r="G967" s="23" t="n">
        <v>0</v>
      </c>
      <c r="H967" s="28" t="n">
        <v>0</v>
      </c>
      <c r="I967" s="23" t="n">
        <v>0</v>
      </c>
      <c r="J967" s="36"/>
    </row>
    <row r="968" customFormat="false" ht="15.6" hidden="false" customHeight="false" outlineLevel="0" collapsed="false">
      <c r="A968" s="24"/>
      <c r="B968" s="27" t="s">
        <v>17</v>
      </c>
      <c r="C968" s="28" t="n">
        <v>9582.6</v>
      </c>
      <c r="D968" s="28" t="n">
        <v>7630.44</v>
      </c>
      <c r="E968" s="23" t="n">
        <f aca="false">D968/C968%</f>
        <v>79.6280758875462</v>
      </c>
      <c r="F968" s="28" t="n">
        <v>7630.44</v>
      </c>
      <c r="G968" s="23" t="n">
        <f aca="false">F968/C968%</f>
        <v>79.6280758875462</v>
      </c>
      <c r="H968" s="28" t="n">
        <v>7630.44</v>
      </c>
      <c r="I968" s="23" t="n">
        <f aca="false">H968/C968%</f>
        <v>79.6280758875462</v>
      </c>
      <c r="J968" s="33"/>
    </row>
    <row r="969" customFormat="false" ht="15.6" hidden="false" customHeight="false" outlineLevel="0" collapsed="false">
      <c r="A969" s="24"/>
      <c r="B969" s="27" t="s">
        <v>24</v>
      </c>
      <c r="C969" s="28" t="n">
        <v>0</v>
      </c>
      <c r="D969" s="28" t="n">
        <v>0</v>
      </c>
      <c r="E969" s="23" t="n">
        <v>0</v>
      </c>
      <c r="F969" s="28" t="n">
        <v>0</v>
      </c>
      <c r="G969" s="23" t="n">
        <v>0</v>
      </c>
      <c r="H969" s="28" t="n">
        <v>0</v>
      </c>
      <c r="I969" s="23" t="n">
        <v>0</v>
      </c>
      <c r="J969" s="33"/>
    </row>
    <row r="970" customFormat="false" ht="93.6" hidden="false" customHeight="true" outlineLevel="0" collapsed="false">
      <c r="A970" s="46" t="s">
        <v>447</v>
      </c>
      <c r="B970" s="47" t="s">
        <v>448</v>
      </c>
      <c r="C970" s="16" t="n">
        <f aca="false">C971+C972+C973+C976</f>
        <v>61199</v>
      </c>
      <c r="D970" s="16" t="n">
        <f aca="false">D971+D972+D973+D976</f>
        <v>42113.92</v>
      </c>
      <c r="E970" s="16" t="n">
        <f aca="false">D970/C970*100</f>
        <v>68.8147191947581</v>
      </c>
      <c r="F970" s="16" t="n">
        <f aca="false">F971+F972+F973+F976</f>
        <v>41526.14</v>
      </c>
      <c r="G970" s="16" t="n">
        <f aca="false">F970/C970%</f>
        <v>67.8542786646841</v>
      </c>
      <c r="H970" s="16" t="n">
        <f aca="false">H971+H972+H973+H976</f>
        <v>41073.44</v>
      </c>
      <c r="I970" s="16" t="n">
        <f aca="false">H970/C970%</f>
        <v>67.1145606954362</v>
      </c>
      <c r="J970" s="48"/>
    </row>
    <row r="971" customFormat="false" ht="15.6" hidden="false" customHeight="false" outlineLevel="0" collapsed="false">
      <c r="A971" s="46"/>
      <c r="B971" s="27" t="s">
        <v>15</v>
      </c>
      <c r="C971" s="49" t="n">
        <f aca="false">C978+C997+C1022</f>
        <v>0</v>
      </c>
      <c r="D971" s="49" t="n">
        <f aca="false">D978+D997+D1022</f>
        <v>0</v>
      </c>
      <c r="E971" s="16" t="n">
        <v>0</v>
      </c>
      <c r="F971" s="49" t="n">
        <f aca="false">F978+F997+F1022</f>
        <v>0</v>
      </c>
      <c r="G971" s="16" t="n">
        <v>0</v>
      </c>
      <c r="H971" s="49" t="n">
        <f aca="false">H978+H997+H1022</f>
        <v>0</v>
      </c>
      <c r="I971" s="16" t="n">
        <v>0</v>
      </c>
      <c r="J971" s="35"/>
    </row>
    <row r="972" customFormat="false" ht="15.6" hidden="false" customHeight="false" outlineLevel="0" collapsed="false">
      <c r="A972" s="46"/>
      <c r="B972" s="27" t="s">
        <v>16</v>
      </c>
      <c r="C972" s="49" t="n">
        <f aca="false">C979+C998+C1023</f>
        <v>0</v>
      </c>
      <c r="D972" s="49" t="n">
        <f aca="false">D979+D998+D1023</f>
        <v>0</v>
      </c>
      <c r="E972" s="16" t="n">
        <v>0</v>
      </c>
      <c r="F972" s="49" t="n">
        <f aca="false">F979+F998+F1023</f>
        <v>0</v>
      </c>
      <c r="G972" s="16" t="n">
        <v>0</v>
      </c>
      <c r="H972" s="49" t="n">
        <f aca="false">H979+H998+H1023</f>
        <v>0</v>
      </c>
      <c r="I972" s="16" t="n">
        <v>0</v>
      </c>
      <c r="J972" s="35"/>
    </row>
    <row r="973" customFormat="false" ht="15.6" hidden="false" customHeight="false" outlineLevel="0" collapsed="false">
      <c r="A973" s="46"/>
      <c r="B973" s="27" t="s">
        <v>53</v>
      </c>
      <c r="C973" s="49" t="n">
        <f aca="false">C974+C975</f>
        <v>61199</v>
      </c>
      <c r="D973" s="49" t="n">
        <f aca="false">D974+D975</f>
        <v>42113.92</v>
      </c>
      <c r="E973" s="16" t="n">
        <f aca="false">D973/C973*100</f>
        <v>68.8147191947581</v>
      </c>
      <c r="F973" s="49" t="n">
        <f aca="false">F974+F975</f>
        <v>41526.14</v>
      </c>
      <c r="G973" s="16" t="n">
        <f aca="false">F973/C973%</f>
        <v>67.8542786646841</v>
      </c>
      <c r="H973" s="49" t="n">
        <f aca="false">H974+H975</f>
        <v>41073.44</v>
      </c>
      <c r="I973" s="16" t="n">
        <f aca="false">H973/C973%</f>
        <v>67.1145606954362</v>
      </c>
      <c r="J973" s="35"/>
    </row>
    <row r="974" customFormat="false" ht="15.6" hidden="false" customHeight="false" outlineLevel="0" collapsed="false">
      <c r="A974" s="46"/>
      <c r="B974" s="35" t="s">
        <v>51</v>
      </c>
      <c r="C974" s="28" t="n">
        <f aca="false">C981+C999+C1024</f>
        <v>58742.4</v>
      </c>
      <c r="D974" s="28" t="n">
        <f aca="false">D981+D999+D1024</f>
        <v>41413.92</v>
      </c>
      <c r="E974" s="23" t="n">
        <f aca="false">D974/C974%</f>
        <v>70.5008988396797</v>
      </c>
      <c r="F974" s="28" t="n">
        <f aca="false">F981+F999+F1024</f>
        <v>40826.14</v>
      </c>
      <c r="G974" s="23" t="n">
        <f aca="false">F974/C974%</f>
        <v>69.5002928038351</v>
      </c>
      <c r="H974" s="28" t="n">
        <f aca="false">H981+H999+H1024</f>
        <v>41073.44</v>
      </c>
      <c r="I974" s="23" t="n">
        <f aca="false">H974/C974%</f>
        <v>69.9212834341123</v>
      </c>
      <c r="J974" s="35"/>
    </row>
    <row r="975" customFormat="false" ht="31.2" hidden="false" customHeight="false" outlineLevel="0" collapsed="false">
      <c r="A975" s="46"/>
      <c r="B975" s="35" t="s">
        <v>52</v>
      </c>
      <c r="C975" s="28" t="n">
        <f aca="false">C982</f>
        <v>2456.6</v>
      </c>
      <c r="D975" s="28" t="n">
        <f aca="false">D982</f>
        <v>700</v>
      </c>
      <c r="E975" s="23" t="n">
        <f aca="false">D975/C975%</f>
        <v>28.4946674265245</v>
      </c>
      <c r="F975" s="28" t="n">
        <f aca="false">F982</f>
        <v>700</v>
      </c>
      <c r="G975" s="23" t="n">
        <f aca="false">F975/C975%</f>
        <v>28.4946674265245</v>
      </c>
      <c r="H975" s="28"/>
      <c r="I975" s="23"/>
      <c r="J975" s="35"/>
    </row>
    <row r="976" customFormat="false" ht="15.6" hidden="false" customHeight="false" outlineLevel="0" collapsed="false">
      <c r="A976" s="46"/>
      <c r="B976" s="27" t="s">
        <v>24</v>
      </c>
      <c r="C976" s="49" t="n">
        <f aca="false">C983+C1000+C1025</f>
        <v>0</v>
      </c>
      <c r="D976" s="49" t="n">
        <f aca="false">D983+D1000+D1025</f>
        <v>0</v>
      </c>
      <c r="E976" s="16" t="n">
        <v>0</v>
      </c>
      <c r="F976" s="49" t="n">
        <f aca="false">F983+F1000+F1025</f>
        <v>0</v>
      </c>
      <c r="G976" s="16" t="n">
        <v>0</v>
      </c>
      <c r="H976" s="49" t="n">
        <f aca="false">H983+H1000+H1025</f>
        <v>0</v>
      </c>
      <c r="I976" s="16" t="n">
        <v>0</v>
      </c>
      <c r="J976" s="35"/>
    </row>
    <row r="977" customFormat="false" ht="36" hidden="false" customHeight="true" outlineLevel="0" collapsed="false">
      <c r="A977" s="24" t="s">
        <v>449</v>
      </c>
      <c r="B977" s="71" t="s">
        <v>450</v>
      </c>
      <c r="C977" s="23" t="n">
        <f aca="false">C978+C979+C980+C983</f>
        <v>4008.6</v>
      </c>
      <c r="D977" s="23" t="n">
        <f aca="false">D978+D979+D980+D983</f>
        <v>1620.7</v>
      </c>
      <c r="E977" s="23" t="n">
        <f aca="false">D977/C977%</f>
        <v>40.4305742653296</v>
      </c>
      <c r="F977" s="23" t="n">
        <f aca="false">F978+F979+F980+F983</f>
        <v>1620.7</v>
      </c>
      <c r="G977" s="23" t="n">
        <f aca="false">F977/C977%</f>
        <v>40.4305742653296</v>
      </c>
      <c r="H977" s="23" t="n">
        <f aca="false">H978+H979+H980+H983</f>
        <v>920.7</v>
      </c>
      <c r="I977" s="23" t="n">
        <f aca="false">H977/C977%</f>
        <v>22.968118545128</v>
      </c>
      <c r="J977" s="34"/>
    </row>
    <row r="978" customFormat="false" ht="15.6" hidden="false" customHeight="false" outlineLevel="0" collapsed="false">
      <c r="A978" s="24"/>
      <c r="B978" s="27" t="s">
        <v>15</v>
      </c>
      <c r="C978" s="28" t="n">
        <f aca="false">C985+C992</f>
        <v>0</v>
      </c>
      <c r="D978" s="28" t="n">
        <f aca="false">D985+D992</f>
        <v>0</v>
      </c>
      <c r="E978" s="28" t="n">
        <v>0</v>
      </c>
      <c r="F978" s="28" t="n">
        <f aca="false">F985+F992</f>
        <v>0</v>
      </c>
      <c r="G978" s="28" t="n">
        <v>0</v>
      </c>
      <c r="H978" s="28" t="n">
        <f aca="false">H985+H992</f>
        <v>0</v>
      </c>
      <c r="I978" s="23" t="n">
        <v>0</v>
      </c>
      <c r="J978" s="35"/>
    </row>
    <row r="979" customFormat="false" ht="15.6" hidden="false" customHeight="false" outlineLevel="0" collapsed="false">
      <c r="A979" s="24"/>
      <c r="B979" s="27" t="s">
        <v>16</v>
      </c>
      <c r="C979" s="28" t="n">
        <f aca="false">C986+C993</f>
        <v>0</v>
      </c>
      <c r="D979" s="28" t="n">
        <f aca="false">D986+D993</f>
        <v>0</v>
      </c>
      <c r="E979" s="28" t="n">
        <v>0</v>
      </c>
      <c r="F979" s="28" t="n">
        <f aca="false">F986+F993</f>
        <v>0</v>
      </c>
      <c r="G979" s="28" t="n">
        <v>0</v>
      </c>
      <c r="H979" s="28" t="n">
        <f aca="false">H986+H993</f>
        <v>0</v>
      </c>
      <c r="I979" s="23" t="n">
        <v>0</v>
      </c>
      <c r="J979" s="34"/>
    </row>
    <row r="980" customFormat="false" ht="15.6" hidden="false" customHeight="false" outlineLevel="0" collapsed="false">
      <c r="A980" s="24"/>
      <c r="B980" s="27" t="s">
        <v>17</v>
      </c>
      <c r="C980" s="28" t="n">
        <f aca="false">C981+C982</f>
        <v>4008.6</v>
      </c>
      <c r="D980" s="28" t="n">
        <f aca="false">D981+D982</f>
        <v>1620.7</v>
      </c>
      <c r="E980" s="23" t="n">
        <f aca="false">D980/C980%</f>
        <v>40.4305742653296</v>
      </c>
      <c r="F980" s="28" t="n">
        <f aca="false">F981+F982</f>
        <v>1620.7</v>
      </c>
      <c r="G980" s="23" t="n">
        <f aca="false">F980/C980%</f>
        <v>40.4305742653296</v>
      </c>
      <c r="H980" s="28" t="n">
        <f aca="false">H981+H982</f>
        <v>920.7</v>
      </c>
      <c r="I980" s="23" t="n">
        <f aca="false">H980/C980%</f>
        <v>22.968118545128</v>
      </c>
      <c r="J980" s="35"/>
    </row>
    <row r="981" customFormat="false" ht="15.6" hidden="false" customHeight="false" outlineLevel="0" collapsed="false">
      <c r="A981" s="24"/>
      <c r="B981" s="35" t="s">
        <v>51</v>
      </c>
      <c r="C981" s="28" t="n">
        <f aca="false">C988+C994</f>
        <v>1552</v>
      </c>
      <c r="D981" s="28" t="n">
        <f aca="false">D988+D994</f>
        <v>920.7</v>
      </c>
      <c r="E981" s="23" t="n">
        <f aca="false">D981/C981%</f>
        <v>59.3234536082474</v>
      </c>
      <c r="F981" s="28" t="n">
        <f aca="false">F988+F994</f>
        <v>920.7</v>
      </c>
      <c r="G981" s="23" t="n">
        <f aca="false">F981/C981%</f>
        <v>59.3234536082474</v>
      </c>
      <c r="H981" s="28" t="n">
        <f aca="false">H988+H994</f>
        <v>920.7</v>
      </c>
      <c r="I981" s="23" t="n">
        <f aca="false">H981/C981%</f>
        <v>59.3234536082474</v>
      </c>
      <c r="J981" s="35"/>
    </row>
    <row r="982" customFormat="false" ht="31.2" hidden="false" customHeight="false" outlineLevel="0" collapsed="false">
      <c r="A982" s="24"/>
      <c r="B982" s="35" t="s">
        <v>52</v>
      </c>
      <c r="C982" s="28" t="n">
        <f aca="false">C989</f>
        <v>2456.6</v>
      </c>
      <c r="D982" s="28" t="n">
        <f aca="false">D989</f>
        <v>700</v>
      </c>
      <c r="E982" s="23" t="n">
        <f aca="false">D982/C982%</f>
        <v>28.4946674265245</v>
      </c>
      <c r="F982" s="28" t="n">
        <f aca="false">F989</f>
        <v>700</v>
      </c>
      <c r="G982" s="23" t="n">
        <f aca="false">F982/C982%</f>
        <v>28.4946674265245</v>
      </c>
      <c r="H982" s="28"/>
      <c r="I982" s="23"/>
      <c r="J982" s="35"/>
    </row>
    <row r="983" customFormat="false" ht="15.6" hidden="false" customHeight="false" outlineLevel="0" collapsed="false">
      <c r="A983" s="24"/>
      <c r="B983" s="27" t="s">
        <v>24</v>
      </c>
      <c r="C983" s="28" t="n">
        <f aca="false">C990+C995</f>
        <v>0</v>
      </c>
      <c r="D983" s="28" t="n">
        <f aca="false">D990+D995</f>
        <v>0</v>
      </c>
      <c r="E983" s="28" t="n">
        <v>0</v>
      </c>
      <c r="F983" s="28" t="n">
        <f aca="false">F990+F995</f>
        <v>0</v>
      </c>
      <c r="G983" s="28" t="n">
        <v>0</v>
      </c>
      <c r="H983" s="28" t="n">
        <f aca="false">H990+H995</f>
        <v>0</v>
      </c>
      <c r="I983" s="28" t="n">
        <v>0</v>
      </c>
      <c r="J983" s="35"/>
    </row>
    <row r="984" customFormat="false" ht="78" hidden="false" customHeight="true" outlineLevel="0" collapsed="false">
      <c r="A984" s="24" t="s">
        <v>451</v>
      </c>
      <c r="B984" s="71" t="s">
        <v>452</v>
      </c>
      <c r="C984" s="23" t="n">
        <f aca="false">C985+C986+C987+C990</f>
        <v>3018.6</v>
      </c>
      <c r="D984" s="23" t="n">
        <f aca="false">D985+D986+D987+D990</f>
        <v>700</v>
      </c>
      <c r="E984" s="23" t="n">
        <f aca="false">D984/C984%</f>
        <v>23.189558073279</v>
      </c>
      <c r="F984" s="23" t="n">
        <f aca="false">F985+F986+F987+F990</f>
        <v>700</v>
      </c>
      <c r="G984" s="23" t="n">
        <f aca="false">F984/C984%</f>
        <v>23.189558073279</v>
      </c>
      <c r="H984" s="23" t="n">
        <f aca="false">H985+H986+H987+H990</f>
        <v>0</v>
      </c>
      <c r="I984" s="23" t="n">
        <f aca="false">H984/C984%</f>
        <v>0</v>
      </c>
      <c r="J984" s="35" t="s">
        <v>453</v>
      </c>
    </row>
    <row r="985" customFormat="false" ht="15.6" hidden="false" customHeight="false" outlineLevel="0" collapsed="false">
      <c r="A985" s="24"/>
      <c r="B985" s="27" t="s">
        <v>15</v>
      </c>
      <c r="C985" s="28" t="n">
        <v>0</v>
      </c>
      <c r="D985" s="28" t="n">
        <v>0</v>
      </c>
      <c r="E985" s="28" t="n">
        <v>0</v>
      </c>
      <c r="F985" s="28" t="n">
        <v>0</v>
      </c>
      <c r="G985" s="28" t="n">
        <v>0</v>
      </c>
      <c r="H985" s="28" t="n">
        <v>0</v>
      </c>
      <c r="I985" s="28" t="n">
        <v>0</v>
      </c>
      <c r="J985" s="35"/>
    </row>
    <row r="986" customFormat="false" ht="15.6" hidden="false" customHeight="false" outlineLevel="0" collapsed="false">
      <c r="A986" s="24"/>
      <c r="B986" s="27" t="s">
        <v>16</v>
      </c>
      <c r="C986" s="28" t="n">
        <v>0</v>
      </c>
      <c r="D986" s="28" t="n">
        <v>0</v>
      </c>
      <c r="E986" s="28" t="n">
        <v>0</v>
      </c>
      <c r="F986" s="28" t="n">
        <v>0</v>
      </c>
      <c r="G986" s="28" t="n">
        <v>0</v>
      </c>
      <c r="H986" s="28" t="n">
        <v>0</v>
      </c>
      <c r="I986" s="28" t="n">
        <v>0</v>
      </c>
      <c r="J986" s="35"/>
    </row>
    <row r="987" customFormat="false" ht="15.6" hidden="false" customHeight="false" outlineLevel="0" collapsed="false">
      <c r="A987" s="24"/>
      <c r="B987" s="27" t="s">
        <v>53</v>
      </c>
      <c r="C987" s="28" t="n">
        <f aca="false">C988+C989</f>
        <v>3018.6</v>
      </c>
      <c r="D987" s="28" t="n">
        <f aca="false">D988+D989</f>
        <v>700</v>
      </c>
      <c r="E987" s="28" t="n">
        <v>0</v>
      </c>
      <c r="F987" s="28" t="n">
        <f aca="false">F988+F989</f>
        <v>700</v>
      </c>
      <c r="G987" s="28" t="n">
        <v>0</v>
      </c>
      <c r="H987" s="28" t="n">
        <f aca="false">H988+H989</f>
        <v>0</v>
      </c>
      <c r="I987" s="28" t="n">
        <v>0</v>
      </c>
      <c r="J987" s="35"/>
    </row>
    <row r="988" customFormat="false" ht="15.6" hidden="false" customHeight="false" outlineLevel="0" collapsed="false">
      <c r="A988" s="24"/>
      <c r="B988" s="35" t="s">
        <v>51</v>
      </c>
      <c r="C988" s="28" t="n">
        <v>562</v>
      </c>
      <c r="D988" s="28" t="n">
        <v>0</v>
      </c>
      <c r="E988" s="23" t="n">
        <f aca="false">D988/C988%</f>
        <v>0</v>
      </c>
      <c r="F988" s="28" t="n">
        <v>0</v>
      </c>
      <c r="G988" s="23" t="n">
        <f aca="false">F988/C988%</f>
        <v>0</v>
      </c>
      <c r="H988" s="28" t="n">
        <v>0</v>
      </c>
      <c r="I988" s="23" t="n">
        <f aca="false">H988/C988%</f>
        <v>0</v>
      </c>
      <c r="J988" s="35"/>
    </row>
    <row r="989" customFormat="false" ht="31.2" hidden="false" customHeight="false" outlineLevel="0" collapsed="false">
      <c r="A989" s="24"/>
      <c r="B989" s="35" t="s">
        <v>52</v>
      </c>
      <c r="C989" s="28" t="n">
        <v>2456.6</v>
      </c>
      <c r="D989" s="28" t="n">
        <v>700</v>
      </c>
      <c r="E989" s="23" t="n">
        <f aca="false">D989/C989%</f>
        <v>28.4946674265245</v>
      </c>
      <c r="F989" s="28" t="n">
        <v>700</v>
      </c>
      <c r="G989" s="23" t="n">
        <f aca="false">F989/C989%</f>
        <v>28.4946674265245</v>
      </c>
      <c r="H989" s="28"/>
      <c r="I989" s="23"/>
      <c r="J989" s="35"/>
    </row>
    <row r="990" customFormat="false" ht="15.6" hidden="false" customHeight="false" outlineLevel="0" collapsed="false">
      <c r="A990" s="24"/>
      <c r="B990" s="27" t="s">
        <v>24</v>
      </c>
      <c r="C990" s="28" t="n">
        <v>0</v>
      </c>
      <c r="D990" s="28" t="n">
        <v>0</v>
      </c>
      <c r="E990" s="28" t="n">
        <v>0</v>
      </c>
      <c r="F990" s="28" t="n">
        <v>0</v>
      </c>
      <c r="G990" s="28" t="n">
        <v>0</v>
      </c>
      <c r="H990" s="28" t="n">
        <v>0</v>
      </c>
      <c r="I990" s="28" t="n">
        <v>0</v>
      </c>
      <c r="J990" s="35"/>
    </row>
    <row r="991" customFormat="false" ht="110.4" hidden="false" customHeight="true" outlineLevel="0" collapsed="false">
      <c r="A991" s="24" t="s">
        <v>454</v>
      </c>
      <c r="B991" s="71" t="s">
        <v>455</v>
      </c>
      <c r="C991" s="23" t="n">
        <f aca="false">SUM(C992:C995)</f>
        <v>990</v>
      </c>
      <c r="D991" s="23" t="n">
        <f aca="false">SUM(D992:D995)</f>
        <v>920.7</v>
      </c>
      <c r="E991" s="23" t="n">
        <f aca="false">D991/C991%</f>
        <v>93</v>
      </c>
      <c r="F991" s="23" t="n">
        <f aca="false">SUM(F992:F995)</f>
        <v>920.7</v>
      </c>
      <c r="G991" s="23" t="n">
        <f aca="false">F991/C991%</f>
        <v>93</v>
      </c>
      <c r="H991" s="23" t="n">
        <f aca="false">SUM(H992:H995)</f>
        <v>920.7</v>
      </c>
      <c r="I991" s="23" t="n">
        <f aca="false">H991/C991%</f>
        <v>93</v>
      </c>
      <c r="J991" s="26" t="s">
        <v>456</v>
      </c>
    </row>
    <row r="992" customFormat="false" ht="15.6" hidden="false" customHeight="false" outlineLevel="0" collapsed="false">
      <c r="A992" s="24"/>
      <c r="B992" s="27" t="s">
        <v>15</v>
      </c>
      <c r="C992" s="28" t="n">
        <v>0</v>
      </c>
      <c r="D992" s="28" t="n">
        <v>0</v>
      </c>
      <c r="E992" s="28" t="n">
        <v>0</v>
      </c>
      <c r="F992" s="28" t="n">
        <v>0</v>
      </c>
      <c r="G992" s="28" t="n">
        <v>0</v>
      </c>
      <c r="H992" s="28" t="n">
        <v>0</v>
      </c>
      <c r="I992" s="28" t="n">
        <v>0</v>
      </c>
      <c r="J992" s="35"/>
    </row>
    <row r="993" customFormat="false" ht="15.6" hidden="false" customHeight="false" outlineLevel="0" collapsed="false">
      <c r="A993" s="24"/>
      <c r="B993" s="27" t="s">
        <v>16</v>
      </c>
      <c r="C993" s="28" t="n">
        <v>0</v>
      </c>
      <c r="D993" s="28" t="n">
        <v>0</v>
      </c>
      <c r="E993" s="28" t="n">
        <v>0</v>
      </c>
      <c r="F993" s="28" t="n">
        <v>0</v>
      </c>
      <c r="G993" s="28" t="n">
        <v>0</v>
      </c>
      <c r="H993" s="28" t="n">
        <v>0</v>
      </c>
      <c r="I993" s="28" t="n">
        <v>0</v>
      </c>
      <c r="J993" s="35"/>
    </row>
    <row r="994" customFormat="false" ht="15.6" hidden="false" customHeight="false" outlineLevel="0" collapsed="false">
      <c r="A994" s="24"/>
      <c r="B994" s="27" t="s">
        <v>17</v>
      </c>
      <c r="C994" s="28" t="n">
        <v>990</v>
      </c>
      <c r="D994" s="28" t="n">
        <v>920.7</v>
      </c>
      <c r="E994" s="23" t="n">
        <f aca="false">D994/C994%</f>
        <v>93</v>
      </c>
      <c r="F994" s="28" t="n">
        <v>920.7</v>
      </c>
      <c r="G994" s="23" t="n">
        <f aca="false">F994/C994%</f>
        <v>93</v>
      </c>
      <c r="H994" s="28" t="n">
        <v>920.7</v>
      </c>
      <c r="I994" s="23" t="n">
        <f aca="false">H994/C994%</f>
        <v>93</v>
      </c>
      <c r="J994" s="35"/>
    </row>
    <row r="995" customFormat="false" ht="15.6" hidden="false" customHeight="false" outlineLevel="0" collapsed="false">
      <c r="A995" s="24"/>
      <c r="B995" s="27" t="s">
        <v>24</v>
      </c>
      <c r="C995" s="28" t="n">
        <v>0</v>
      </c>
      <c r="D995" s="28" t="n">
        <v>0</v>
      </c>
      <c r="E995" s="28" t="n">
        <v>0</v>
      </c>
      <c r="F995" s="28" t="n">
        <v>0</v>
      </c>
      <c r="G995" s="28" t="n">
        <v>0</v>
      </c>
      <c r="H995" s="28" t="n">
        <v>0</v>
      </c>
      <c r="I995" s="28" t="n">
        <v>0</v>
      </c>
      <c r="J995" s="35"/>
    </row>
    <row r="996" customFormat="false" ht="31.2" hidden="false" customHeight="true" outlineLevel="0" collapsed="false">
      <c r="A996" s="24" t="s">
        <v>457</v>
      </c>
      <c r="B996" s="71" t="s">
        <v>458</v>
      </c>
      <c r="C996" s="23" t="n">
        <f aca="false">SUM(C997:C1000)</f>
        <v>3739.3</v>
      </c>
      <c r="D996" s="23" t="n">
        <f aca="false">SUM(D997:D1000)</f>
        <v>498</v>
      </c>
      <c r="E996" s="23" t="n">
        <f aca="false">D996/C996%</f>
        <v>13.3180006953173</v>
      </c>
      <c r="F996" s="23" t="n">
        <f aca="false">SUM(F997:F1000)</f>
        <v>498</v>
      </c>
      <c r="G996" s="23" t="n">
        <f aca="false">F996/C996%</f>
        <v>13.3180006953173</v>
      </c>
      <c r="H996" s="23" t="n">
        <f aca="false">SUM(H997:H1000)</f>
        <v>498</v>
      </c>
      <c r="I996" s="23" t="n">
        <f aca="false">H996/C996%</f>
        <v>13.3180006953173</v>
      </c>
      <c r="J996" s="29"/>
    </row>
    <row r="997" customFormat="false" ht="15.6" hidden="false" customHeight="false" outlineLevel="0" collapsed="false">
      <c r="A997" s="24"/>
      <c r="B997" s="27" t="s">
        <v>15</v>
      </c>
      <c r="C997" s="28" t="n">
        <f aca="false">C1002+C1007+C1012+C1017</f>
        <v>0</v>
      </c>
      <c r="D997" s="28" t="n">
        <f aca="false">D1002+D1007+D1012+D1017</f>
        <v>0</v>
      </c>
      <c r="E997" s="28" t="n">
        <v>0</v>
      </c>
      <c r="F997" s="28" t="n">
        <f aca="false">F1002+F1007+F1012+F1017</f>
        <v>0</v>
      </c>
      <c r="G997" s="28" t="n">
        <v>0</v>
      </c>
      <c r="H997" s="28" t="n">
        <f aca="false">H1002+H1007+H1012+H1017</f>
        <v>0</v>
      </c>
      <c r="I997" s="28" t="n">
        <v>0</v>
      </c>
      <c r="J997" s="29"/>
    </row>
    <row r="998" customFormat="false" ht="15.6" hidden="false" customHeight="false" outlineLevel="0" collapsed="false">
      <c r="A998" s="24"/>
      <c r="B998" s="27" t="s">
        <v>16</v>
      </c>
      <c r="C998" s="28" t="n">
        <f aca="false">C1003+C1008+C1013+C1018</f>
        <v>0</v>
      </c>
      <c r="D998" s="28" t="n">
        <f aca="false">D1003+D1008+D1013+D1018</f>
        <v>0</v>
      </c>
      <c r="E998" s="28" t="n">
        <v>0</v>
      </c>
      <c r="F998" s="28" t="n">
        <f aca="false">F1003+F1008+F1013+F1018</f>
        <v>0</v>
      </c>
      <c r="G998" s="28" t="n">
        <v>0</v>
      </c>
      <c r="H998" s="28" t="n">
        <f aca="false">H1003+H1008+H1013+H1018</f>
        <v>0</v>
      </c>
      <c r="I998" s="28" t="n">
        <v>0</v>
      </c>
      <c r="J998" s="29"/>
    </row>
    <row r="999" customFormat="false" ht="15.6" hidden="false" customHeight="false" outlineLevel="0" collapsed="false">
      <c r="A999" s="24"/>
      <c r="B999" s="27" t="s">
        <v>17</v>
      </c>
      <c r="C999" s="28" t="n">
        <f aca="false">C1004+C1009+C1014+C1019</f>
        <v>3739.3</v>
      </c>
      <c r="D999" s="28" t="n">
        <f aca="false">D1004+D1009+D1014+D1019</f>
        <v>498</v>
      </c>
      <c r="E999" s="23" t="n">
        <f aca="false">D999/C999%</f>
        <v>13.3180006953173</v>
      </c>
      <c r="F999" s="28" t="n">
        <f aca="false">F1004+F1009+F1014+F1019</f>
        <v>498</v>
      </c>
      <c r="G999" s="23" t="n">
        <f aca="false">F999/C999%</f>
        <v>13.3180006953173</v>
      </c>
      <c r="H999" s="28" t="n">
        <f aca="false">H1004+H1009+H1014+H1019</f>
        <v>498</v>
      </c>
      <c r="I999" s="23" t="n">
        <f aca="false">H999/C999%</f>
        <v>13.3180006953173</v>
      </c>
      <c r="J999" s="29"/>
    </row>
    <row r="1000" customFormat="false" ht="15.6" hidden="false" customHeight="false" outlineLevel="0" collapsed="false">
      <c r="A1000" s="24"/>
      <c r="B1000" s="27" t="s">
        <v>24</v>
      </c>
      <c r="C1000" s="28" t="n">
        <f aca="false">C1005+C1010+C1015+C1020</f>
        <v>0</v>
      </c>
      <c r="D1000" s="28" t="n">
        <f aca="false">D1005+D1010+D1015+D1020</f>
        <v>0</v>
      </c>
      <c r="E1000" s="28" t="n">
        <v>0</v>
      </c>
      <c r="F1000" s="28" t="n">
        <f aca="false">F1005+F1010+F1015+F1020</f>
        <v>0</v>
      </c>
      <c r="G1000" s="28" t="n">
        <v>0</v>
      </c>
      <c r="H1000" s="28" t="n">
        <f aca="false">H1005+H1010+H1015+H1020</f>
        <v>0</v>
      </c>
      <c r="I1000" s="28" t="n">
        <v>0</v>
      </c>
      <c r="J1000" s="29"/>
    </row>
    <row r="1001" customFormat="false" ht="78" hidden="false" customHeight="true" outlineLevel="0" collapsed="false">
      <c r="A1001" s="24" t="s">
        <v>459</v>
      </c>
      <c r="B1001" s="71" t="s">
        <v>460</v>
      </c>
      <c r="C1001" s="23" t="n">
        <f aca="false">SUM(C1002:C1005)</f>
        <v>825</v>
      </c>
      <c r="D1001" s="23" t="n">
        <f aca="false">SUM(D1002:D1005)</f>
        <v>0</v>
      </c>
      <c r="E1001" s="23" t="n">
        <f aca="false">D1001/C1001%</f>
        <v>0</v>
      </c>
      <c r="F1001" s="23" t="n">
        <f aca="false">SUM(F1002:F1005)</f>
        <v>0</v>
      </c>
      <c r="G1001" s="23" t="n">
        <f aca="false">F1001/C1001%</f>
        <v>0</v>
      </c>
      <c r="H1001" s="23" t="n">
        <f aca="false">SUM(H1002:H1005)</f>
        <v>0</v>
      </c>
      <c r="I1001" s="23" t="n">
        <f aca="false">H1001/C1001%</f>
        <v>0</v>
      </c>
      <c r="J1001" s="29" t="s">
        <v>461</v>
      </c>
    </row>
    <row r="1002" customFormat="false" ht="15.6" hidden="false" customHeight="false" outlineLevel="0" collapsed="false">
      <c r="A1002" s="24"/>
      <c r="B1002" s="27" t="s">
        <v>15</v>
      </c>
      <c r="C1002" s="28" t="n">
        <v>0</v>
      </c>
      <c r="D1002" s="28" t="n">
        <v>0</v>
      </c>
      <c r="E1002" s="28" t="n">
        <v>0</v>
      </c>
      <c r="F1002" s="28" t="n">
        <v>0</v>
      </c>
      <c r="G1002" s="28" t="n">
        <v>0</v>
      </c>
      <c r="H1002" s="28" t="n">
        <v>0</v>
      </c>
      <c r="I1002" s="28" t="n">
        <v>0</v>
      </c>
      <c r="J1002" s="29"/>
    </row>
    <row r="1003" customFormat="false" ht="15.6" hidden="false" customHeight="false" outlineLevel="0" collapsed="false">
      <c r="A1003" s="24"/>
      <c r="B1003" s="27" t="s">
        <v>16</v>
      </c>
      <c r="C1003" s="28" t="n">
        <v>0</v>
      </c>
      <c r="D1003" s="28" t="n">
        <v>0</v>
      </c>
      <c r="E1003" s="28" t="n">
        <v>0</v>
      </c>
      <c r="F1003" s="28" t="n">
        <v>0</v>
      </c>
      <c r="G1003" s="28" t="n">
        <v>0</v>
      </c>
      <c r="H1003" s="28" t="n">
        <v>0</v>
      </c>
      <c r="I1003" s="28" t="n">
        <v>0</v>
      </c>
      <c r="J1003" s="29"/>
    </row>
    <row r="1004" customFormat="false" ht="15.6" hidden="false" customHeight="false" outlineLevel="0" collapsed="false">
      <c r="A1004" s="24"/>
      <c r="B1004" s="27" t="s">
        <v>17</v>
      </c>
      <c r="C1004" s="28" t="n">
        <v>825</v>
      </c>
      <c r="D1004" s="28" t="n">
        <v>0</v>
      </c>
      <c r="E1004" s="28" t="n">
        <v>0</v>
      </c>
      <c r="F1004" s="28" t="n">
        <v>0</v>
      </c>
      <c r="G1004" s="28" t="n">
        <v>0</v>
      </c>
      <c r="H1004" s="28" t="n">
        <v>0</v>
      </c>
      <c r="I1004" s="28" t="n">
        <v>0</v>
      </c>
      <c r="J1004" s="29"/>
    </row>
    <row r="1005" customFormat="false" ht="15.6" hidden="false" customHeight="false" outlineLevel="0" collapsed="false">
      <c r="A1005" s="24"/>
      <c r="B1005" s="27" t="s">
        <v>24</v>
      </c>
      <c r="C1005" s="28" t="n">
        <v>0</v>
      </c>
      <c r="D1005" s="28" t="n">
        <v>0</v>
      </c>
      <c r="E1005" s="28" t="n">
        <v>0</v>
      </c>
      <c r="F1005" s="28" t="n">
        <v>0</v>
      </c>
      <c r="G1005" s="28" t="n">
        <v>0</v>
      </c>
      <c r="H1005" s="28" t="n">
        <v>0</v>
      </c>
      <c r="I1005" s="28" t="n">
        <v>0</v>
      </c>
      <c r="J1005" s="29"/>
    </row>
    <row r="1006" customFormat="false" ht="62.4" hidden="false" customHeight="true" outlineLevel="0" collapsed="false">
      <c r="A1006" s="24" t="s">
        <v>462</v>
      </c>
      <c r="B1006" s="71" t="s">
        <v>463</v>
      </c>
      <c r="C1006" s="23" t="n">
        <f aca="false">SUM(C1007:C1010)</f>
        <v>873</v>
      </c>
      <c r="D1006" s="23" t="n">
        <f aca="false">SUM(D1007:D1010)</f>
        <v>0</v>
      </c>
      <c r="E1006" s="23" t="n">
        <f aca="false">D1006/C1006%</f>
        <v>0</v>
      </c>
      <c r="F1006" s="23" t="n">
        <f aca="false">SUM(F1007:F1010)</f>
        <v>0</v>
      </c>
      <c r="G1006" s="23" t="n">
        <f aca="false">F1006/C1006%</f>
        <v>0</v>
      </c>
      <c r="H1006" s="23" t="n">
        <f aca="false">SUM(H1007:H1010)</f>
        <v>0</v>
      </c>
      <c r="I1006" s="23" t="n">
        <f aca="false">H1006/C1006%</f>
        <v>0</v>
      </c>
      <c r="J1006" s="29" t="s">
        <v>461</v>
      </c>
    </row>
    <row r="1007" customFormat="false" ht="15.6" hidden="false" customHeight="false" outlineLevel="0" collapsed="false">
      <c r="A1007" s="24"/>
      <c r="B1007" s="27" t="s">
        <v>15</v>
      </c>
      <c r="C1007" s="28" t="n">
        <v>0</v>
      </c>
      <c r="D1007" s="28" t="n">
        <v>0</v>
      </c>
      <c r="E1007" s="28" t="n">
        <v>0</v>
      </c>
      <c r="F1007" s="28" t="n">
        <v>0</v>
      </c>
      <c r="G1007" s="28" t="n">
        <v>0</v>
      </c>
      <c r="H1007" s="28" t="n">
        <v>0</v>
      </c>
      <c r="I1007" s="28" t="n">
        <v>0</v>
      </c>
      <c r="J1007" s="29"/>
    </row>
    <row r="1008" customFormat="false" ht="15.6" hidden="false" customHeight="false" outlineLevel="0" collapsed="false">
      <c r="A1008" s="24"/>
      <c r="B1008" s="27" t="s">
        <v>16</v>
      </c>
      <c r="C1008" s="28" t="n">
        <v>0</v>
      </c>
      <c r="D1008" s="28" t="n">
        <v>0</v>
      </c>
      <c r="E1008" s="28" t="n">
        <v>0</v>
      </c>
      <c r="F1008" s="28" t="n">
        <v>0</v>
      </c>
      <c r="G1008" s="28" t="n">
        <v>0</v>
      </c>
      <c r="H1008" s="28" t="n">
        <v>0</v>
      </c>
      <c r="I1008" s="28" t="n">
        <v>0</v>
      </c>
      <c r="J1008" s="29"/>
    </row>
    <row r="1009" customFormat="false" ht="15.6" hidden="false" customHeight="false" outlineLevel="0" collapsed="false">
      <c r="A1009" s="24"/>
      <c r="B1009" s="27" t="s">
        <v>17</v>
      </c>
      <c r="C1009" s="28" t="n">
        <v>873</v>
      </c>
      <c r="D1009" s="28" t="n">
        <v>0</v>
      </c>
      <c r="E1009" s="28" t="n">
        <v>0</v>
      </c>
      <c r="F1009" s="28" t="n">
        <v>0</v>
      </c>
      <c r="G1009" s="28" t="n">
        <v>0</v>
      </c>
      <c r="H1009" s="28" t="n">
        <v>0</v>
      </c>
      <c r="I1009" s="28" t="n">
        <v>0</v>
      </c>
      <c r="J1009" s="29"/>
    </row>
    <row r="1010" customFormat="false" ht="15.6" hidden="false" customHeight="false" outlineLevel="0" collapsed="false">
      <c r="A1010" s="24"/>
      <c r="B1010" s="27" t="s">
        <v>24</v>
      </c>
      <c r="C1010" s="28" t="n">
        <v>0</v>
      </c>
      <c r="D1010" s="28" t="n">
        <v>0</v>
      </c>
      <c r="E1010" s="28" t="n">
        <v>0</v>
      </c>
      <c r="F1010" s="28" t="n">
        <v>0</v>
      </c>
      <c r="G1010" s="28" t="n">
        <v>0</v>
      </c>
      <c r="H1010" s="28" t="n">
        <v>0</v>
      </c>
      <c r="I1010" s="28" t="n">
        <v>0</v>
      </c>
      <c r="J1010" s="29"/>
    </row>
    <row r="1011" customFormat="false" ht="62.4" hidden="false" customHeight="true" outlineLevel="0" collapsed="false">
      <c r="A1011" s="24" t="s">
        <v>464</v>
      </c>
      <c r="B1011" s="71" t="s">
        <v>465</v>
      </c>
      <c r="C1011" s="23" t="n">
        <f aca="false">SUM(C1012:C1015)</f>
        <v>1494</v>
      </c>
      <c r="D1011" s="23" t="n">
        <f aca="false">SUM(D1012:D1015)</f>
        <v>498</v>
      </c>
      <c r="E1011" s="23" t="n">
        <f aca="false">D1011/C1011%</f>
        <v>33.3333333333333</v>
      </c>
      <c r="F1011" s="23" t="n">
        <f aca="false">SUM(F1012:F1015)</f>
        <v>498</v>
      </c>
      <c r="G1011" s="23" t="n">
        <f aca="false">F1011/C1011%</f>
        <v>33.3333333333333</v>
      </c>
      <c r="H1011" s="23" t="n">
        <f aca="false">SUM(H1012:H1015)</f>
        <v>498</v>
      </c>
      <c r="I1011" s="23" t="n">
        <f aca="false">H1011/C1011%</f>
        <v>33.3333333333333</v>
      </c>
      <c r="J1011" s="29"/>
    </row>
    <row r="1012" customFormat="false" ht="15.6" hidden="false" customHeight="false" outlineLevel="0" collapsed="false">
      <c r="A1012" s="24"/>
      <c r="B1012" s="27" t="s">
        <v>15</v>
      </c>
      <c r="C1012" s="28" t="n">
        <v>0</v>
      </c>
      <c r="D1012" s="28" t="n">
        <v>0</v>
      </c>
      <c r="E1012" s="28" t="n">
        <v>0</v>
      </c>
      <c r="F1012" s="28" t="n">
        <v>0</v>
      </c>
      <c r="G1012" s="28" t="n">
        <v>0</v>
      </c>
      <c r="H1012" s="28" t="n">
        <v>0</v>
      </c>
      <c r="I1012" s="28" t="n">
        <v>0</v>
      </c>
      <c r="J1012" s="29"/>
    </row>
    <row r="1013" customFormat="false" ht="15.6" hidden="false" customHeight="false" outlineLevel="0" collapsed="false">
      <c r="A1013" s="24"/>
      <c r="B1013" s="27" t="s">
        <v>16</v>
      </c>
      <c r="C1013" s="28" t="n">
        <v>0</v>
      </c>
      <c r="D1013" s="28" t="n">
        <v>0</v>
      </c>
      <c r="E1013" s="28" t="n">
        <v>0</v>
      </c>
      <c r="F1013" s="28" t="n">
        <v>0</v>
      </c>
      <c r="G1013" s="28" t="n">
        <v>0</v>
      </c>
      <c r="H1013" s="28" t="n">
        <v>0</v>
      </c>
      <c r="I1013" s="28" t="n">
        <v>0</v>
      </c>
      <c r="J1013" s="29"/>
    </row>
    <row r="1014" customFormat="false" ht="15.6" hidden="false" customHeight="false" outlineLevel="0" collapsed="false">
      <c r="A1014" s="24"/>
      <c r="B1014" s="27" t="s">
        <v>17</v>
      </c>
      <c r="C1014" s="28" t="n">
        <v>1494</v>
      </c>
      <c r="D1014" s="28" t="n">
        <v>498</v>
      </c>
      <c r="E1014" s="23" t="n">
        <f aca="false">D1014/C1014%</f>
        <v>33.3333333333333</v>
      </c>
      <c r="F1014" s="28" t="n">
        <v>498</v>
      </c>
      <c r="G1014" s="23" t="n">
        <f aca="false">F1014/C1014%</f>
        <v>33.3333333333333</v>
      </c>
      <c r="H1014" s="28" t="n">
        <v>498</v>
      </c>
      <c r="I1014" s="23" t="n">
        <f aca="false">H1014/C1014%</f>
        <v>33.3333333333333</v>
      </c>
      <c r="J1014" s="29"/>
    </row>
    <row r="1015" customFormat="false" ht="15.6" hidden="false" customHeight="false" outlineLevel="0" collapsed="false">
      <c r="A1015" s="24"/>
      <c r="B1015" s="27" t="s">
        <v>24</v>
      </c>
      <c r="C1015" s="28" t="n">
        <v>0</v>
      </c>
      <c r="D1015" s="28" t="n">
        <v>0</v>
      </c>
      <c r="E1015" s="28" t="n">
        <v>0</v>
      </c>
      <c r="F1015" s="28" t="n">
        <v>0</v>
      </c>
      <c r="G1015" s="28" t="n">
        <v>0</v>
      </c>
      <c r="H1015" s="28" t="n">
        <v>0</v>
      </c>
      <c r="I1015" s="28" t="n">
        <v>0</v>
      </c>
      <c r="J1015" s="29"/>
    </row>
    <row r="1016" customFormat="false" ht="31.2" hidden="false" customHeight="true" outlineLevel="0" collapsed="false">
      <c r="A1016" s="24" t="s">
        <v>466</v>
      </c>
      <c r="B1016" s="71" t="s">
        <v>467</v>
      </c>
      <c r="C1016" s="23" t="n">
        <f aca="false">SUM(C1017:C1020)</f>
        <v>547.3</v>
      </c>
      <c r="D1016" s="23" t="n">
        <f aca="false">SUM(D1017:D1020)</f>
        <v>0</v>
      </c>
      <c r="E1016" s="23" t="n">
        <f aca="false">D1016/C1016%</f>
        <v>0</v>
      </c>
      <c r="F1016" s="23" t="n">
        <f aca="false">SUM(F1017:F1020)</f>
        <v>0</v>
      </c>
      <c r="G1016" s="23" t="n">
        <f aca="false">F1016/C1016%</f>
        <v>0</v>
      </c>
      <c r="H1016" s="23" t="n">
        <f aca="false">SUM(H1017:H1020)</f>
        <v>0</v>
      </c>
      <c r="I1016" s="23" t="n">
        <f aca="false">H1016/C1016%</f>
        <v>0</v>
      </c>
      <c r="J1016" s="29"/>
    </row>
    <row r="1017" customFormat="false" ht="15.6" hidden="false" customHeight="false" outlineLevel="0" collapsed="false">
      <c r="A1017" s="24"/>
      <c r="B1017" s="27" t="s">
        <v>15</v>
      </c>
      <c r="C1017" s="28" t="n">
        <v>0</v>
      </c>
      <c r="D1017" s="28" t="n">
        <v>0</v>
      </c>
      <c r="E1017" s="28" t="n">
        <v>0</v>
      </c>
      <c r="F1017" s="28" t="n">
        <v>0</v>
      </c>
      <c r="G1017" s="28" t="n">
        <v>0</v>
      </c>
      <c r="H1017" s="28" t="n">
        <v>0</v>
      </c>
      <c r="I1017" s="28" t="n">
        <v>0</v>
      </c>
      <c r="J1017" s="29"/>
    </row>
    <row r="1018" customFormat="false" ht="15.6" hidden="false" customHeight="false" outlineLevel="0" collapsed="false">
      <c r="A1018" s="24"/>
      <c r="B1018" s="27" t="s">
        <v>16</v>
      </c>
      <c r="C1018" s="28" t="n">
        <v>0</v>
      </c>
      <c r="D1018" s="28" t="n">
        <v>0</v>
      </c>
      <c r="E1018" s="28" t="n">
        <v>0</v>
      </c>
      <c r="F1018" s="28" t="n">
        <v>0</v>
      </c>
      <c r="G1018" s="28" t="n">
        <v>0</v>
      </c>
      <c r="H1018" s="28" t="n">
        <v>0</v>
      </c>
      <c r="I1018" s="28" t="n">
        <v>0</v>
      </c>
      <c r="J1018" s="29"/>
    </row>
    <row r="1019" customFormat="false" ht="15.6" hidden="false" customHeight="false" outlineLevel="0" collapsed="false">
      <c r="A1019" s="24"/>
      <c r="B1019" s="27" t="s">
        <v>17</v>
      </c>
      <c r="C1019" s="28" t="n">
        <v>547.3</v>
      </c>
      <c r="D1019" s="28" t="n">
        <v>0</v>
      </c>
      <c r="E1019" s="23" t="n">
        <f aca="false">D1019/C1019%</f>
        <v>0</v>
      </c>
      <c r="F1019" s="28" t="n">
        <v>0</v>
      </c>
      <c r="G1019" s="23" t="n">
        <f aca="false">F1019/C1019%</f>
        <v>0</v>
      </c>
      <c r="H1019" s="28" t="n">
        <v>0</v>
      </c>
      <c r="I1019" s="23" t="n">
        <f aca="false">H1019/C1019%</f>
        <v>0</v>
      </c>
      <c r="J1019" s="29"/>
    </row>
    <row r="1020" customFormat="false" ht="15.6" hidden="false" customHeight="false" outlineLevel="0" collapsed="false">
      <c r="A1020" s="24"/>
      <c r="B1020" s="27" t="s">
        <v>24</v>
      </c>
      <c r="C1020" s="28" t="n">
        <v>0</v>
      </c>
      <c r="D1020" s="28" t="n">
        <v>0</v>
      </c>
      <c r="E1020" s="28" t="n">
        <v>0</v>
      </c>
      <c r="F1020" s="28" t="n">
        <v>0</v>
      </c>
      <c r="G1020" s="28" t="n">
        <v>0</v>
      </c>
      <c r="H1020" s="28" t="n">
        <v>0</v>
      </c>
      <c r="I1020" s="28" t="n">
        <v>0</v>
      </c>
      <c r="J1020" s="29"/>
    </row>
    <row r="1021" customFormat="false" ht="62.4" hidden="false" customHeight="true" outlineLevel="0" collapsed="false">
      <c r="A1021" s="24" t="s">
        <v>468</v>
      </c>
      <c r="B1021" s="71" t="s">
        <v>279</v>
      </c>
      <c r="C1021" s="23" t="n">
        <f aca="false">SUM(C1022:C1025)</f>
        <v>53451.1</v>
      </c>
      <c r="D1021" s="23" t="n">
        <f aca="false">SUM(D1022:D1025)</f>
        <v>39995.22</v>
      </c>
      <c r="E1021" s="23" t="n">
        <v>0</v>
      </c>
      <c r="F1021" s="23" t="n">
        <f aca="false">SUM(F1022:F1025)</f>
        <v>39407.44</v>
      </c>
      <c r="G1021" s="23" t="n">
        <v>0</v>
      </c>
      <c r="H1021" s="23" t="n">
        <f aca="false">SUM(H1022:H1025)</f>
        <v>39654.74</v>
      </c>
      <c r="I1021" s="23" t="n">
        <v>0</v>
      </c>
      <c r="J1021" s="29"/>
    </row>
    <row r="1022" customFormat="false" ht="15.6" hidden="false" customHeight="false" outlineLevel="0" collapsed="false">
      <c r="A1022" s="24"/>
      <c r="B1022" s="27" t="s">
        <v>15</v>
      </c>
      <c r="C1022" s="28" t="n">
        <f aca="false">C1027+C1032+C1037</f>
        <v>0</v>
      </c>
      <c r="D1022" s="28" t="n">
        <f aca="false">D1027+D1032+D1037</f>
        <v>0</v>
      </c>
      <c r="E1022" s="23" t="n">
        <v>0</v>
      </c>
      <c r="F1022" s="28" t="n">
        <f aca="false">F1027+F1032+F1037</f>
        <v>0</v>
      </c>
      <c r="G1022" s="23" t="n">
        <v>0</v>
      </c>
      <c r="H1022" s="28" t="n">
        <f aca="false">H1027+H1032+H1037</f>
        <v>0</v>
      </c>
      <c r="I1022" s="23" t="n">
        <v>0</v>
      </c>
      <c r="J1022" s="29"/>
    </row>
    <row r="1023" customFormat="false" ht="15.6" hidden="false" customHeight="false" outlineLevel="0" collapsed="false">
      <c r="A1023" s="24"/>
      <c r="B1023" s="27" t="s">
        <v>16</v>
      </c>
      <c r="C1023" s="28" t="n">
        <f aca="false">C1028+C1033+C1038</f>
        <v>0</v>
      </c>
      <c r="D1023" s="28" t="n">
        <f aca="false">D1028+D1033+D1038</f>
        <v>0</v>
      </c>
      <c r="E1023" s="23" t="n">
        <v>0</v>
      </c>
      <c r="F1023" s="28" t="n">
        <f aca="false">F1028+F1033+F1038</f>
        <v>0</v>
      </c>
      <c r="G1023" s="23" t="n">
        <v>0</v>
      </c>
      <c r="H1023" s="28" t="n">
        <f aca="false">H1028+H1033+H1038</f>
        <v>0</v>
      </c>
      <c r="I1023" s="23" t="n">
        <v>0</v>
      </c>
      <c r="J1023" s="29"/>
    </row>
    <row r="1024" customFormat="false" ht="15.6" hidden="false" customHeight="false" outlineLevel="0" collapsed="false">
      <c r="A1024" s="24"/>
      <c r="B1024" s="27" t="s">
        <v>17</v>
      </c>
      <c r="C1024" s="28" t="n">
        <f aca="false">C1029+C1034+C1039</f>
        <v>53451.1</v>
      </c>
      <c r="D1024" s="28" t="n">
        <f aca="false">D1029+D1034+D1039</f>
        <v>39995.22</v>
      </c>
      <c r="E1024" s="23" t="n">
        <f aca="false">D1024/C1024*100</f>
        <v>74.8258127522165</v>
      </c>
      <c r="F1024" s="28" t="n">
        <f aca="false">F1029+F1034+F1039</f>
        <v>39407.44</v>
      </c>
      <c r="G1024" s="23" t="n">
        <f aca="false">F1024/C1024*100</f>
        <v>73.726153437441</v>
      </c>
      <c r="H1024" s="28" t="n">
        <f aca="false">H1029+H1034+H1039</f>
        <v>39654.74</v>
      </c>
      <c r="I1024" s="23" t="n">
        <f aca="false">H1024/C1024*100</f>
        <v>74.1888193133537</v>
      </c>
      <c r="J1024" s="29"/>
    </row>
    <row r="1025" customFormat="false" ht="15.6" hidden="false" customHeight="false" outlineLevel="0" collapsed="false">
      <c r="A1025" s="24"/>
      <c r="B1025" s="27" t="s">
        <v>24</v>
      </c>
      <c r="C1025" s="28" t="n">
        <f aca="false">C1030+C1035+C1040</f>
        <v>0</v>
      </c>
      <c r="D1025" s="28" t="n">
        <f aca="false">D1030+D1035+D1040</f>
        <v>0</v>
      </c>
      <c r="E1025" s="23" t="n">
        <v>0</v>
      </c>
      <c r="F1025" s="28" t="n">
        <f aca="false">F1030+F1035+F1040</f>
        <v>0</v>
      </c>
      <c r="G1025" s="23" t="n">
        <v>0</v>
      </c>
      <c r="H1025" s="28" t="n">
        <f aca="false">H1030+H1035+H1040</f>
        <v>0</v>
      </c>
      <c r="I1025" s="23" t="n">
        <v>0</v>
      </c>
      <c r="J1025" s="29"/>
    </row>
    <row r="1026" customFormat="false" ht="109.2" hidden="false" customHeight="true" outlineLevel="0" collapsed="false">
      <c r="A1026" s="24" t="s">
        <v>469</v>
      </c>
      <c r="B1026" s="71" t="s">
        <v>470</v>
      </c>
      <c r="C1026" s="23" t="n">
        <f aca="false">SUM(C1027:C1030)</f>
        <v>33827.4</v>
      </c>
      <c r="D1026" s="23" t="n">
        <f aca="false">SUM(D1027:D1030)</f>
        <v>22859.45</v>
      </c>
      <c r="E1026" s="23" t="n">
        <f aca="false">D1026/C1026*100</f>
        <v>67.5767277414167</v>
      </c>
      <c r="F1026" s="23" t="n">
        <f aca="false">SUM(F1027:F1030)</f>
        <v>22368.61</v>
      </c>
      <c r="G1026" s="23" t="n">
        <f aca="false">F1026/C1026*100</f>
        <v>66.1257146573488</v>
      </c>
      <c r="H1026" s="23" t="n">
        <f aca="false">SUM(H1027:H1030)</f>
        <v>22368.61</v>
      </c>
      <c r="I1026" s="23" t="n">
        <f aca="false">H1026/C1026*100</f>
        <v>66.1257146573488</v>
      </c>
      <c r="J1026" s="29" t="s">
        <v>471</v>
      </c>
    </row>
    <row r="1027" customFormat="false" ht="15.6" hidden="false" customHeight="false" outlineLevel="0" collapsed="false">
      <c r="A1027" s="24"/>
      <c r="B1027" s="27" t="s">
        <v>15</v>
      </c>
      <c r="C1027" s="28" t="n">
        <v>0</v>
      </c>
      <c r="D1027" s="28" t="n">
        <v>0</v>
      </c>
      <c r="E1027" s="23" t="n">
        <v>0</v>
      </c>
      <c r="F1027" s="28" t="n">
        <v>0</v>
      </c>
      <c r="G1027" s="23" t="n">
        <v>0</v>
      </c>
      <c r="H1027" s="28" t="n">
        <v>0</v>
      </c>
      <c r="I1027" s="23" t="n">
        <v>0</v>
      </c>
      <c r="J1027" s="29"/>
    </row>
    <row r="1028" customFormat="false" ht="15.6" hidden="false" customHeight="false" outlineLevel="0" collapsed="false">
      <c r="A1028" s="24"/>
      <c r="B1028" s="27" t="s">
        <v>16</v>
      </c>
      <c r="C1028" s="28" t="n">
        <v>0</v>
      </c>
      <c r="D1028" s="28" t="n">
        <v>0</v>
      </c>
      <c r="E1028" s="23" t="n">
        <v>0</v>
      </c>
      <c r="F1028" s="28" t="n">
        <v>0</v>
      </c>
      <c r="G1028" s="23" t="n">
        <v>0</v>
      </c>
      <c r="H1028" s="28" t="n">
        <v>0</v>
      </c>
      <c r="I1028" s="23" t="n">
        <v>0</v>
      </c>
      <c r="J1028" s="29"/>
    </row>
    <row r="1029" customFormat="false" ht="15.6" hidden="false" customHeight="false" outlineLevel="0" collapsed="false">
      <c r="A1029" s="24"/>
      <c r="B1029" s="27" t="s">
        <v>17</v>
      </c>
      <c r="C1029" s="28" t="n">
        <v>33827.4</v>
      </c>
      <c r="D1029" s="28" t="n">
        <v>22859.45</v>
      </c>
      <c r="E1029" s="23" t="n">
        <f aca="false">D1029/C1029*100</f>
        <v>67.5767277414167</v>
      </c>
      <c r="F1029" s="28" t="n">
        <v>22368.61</v>
      </c>
      <c r="G1029" s="23" t="n">
        <f aca="false">F1029/C1029*100</f>
        <v>66.1257146573488</v>
      </c>
      <c r="H1029" s="28" t="n">
        <v>22368.61</v>
      </c>
      <c r="I1029" s="23" t="n">
        <f aca="false">H1029/C1029*100</f>
        <v>66.1257146573488</v>
      </c>
      <c r="J1029" s="29"/>
    </row>
    <row r="1030" customFormat="false" ht="15.6" hidden="false" customHeight="false" outlineLevel="0" collapsed="false">
      <c r="A1030" s="24"/>
      <c r="B1030" s="27" t="s">
        <v>24</v>
      </c>
      <c r="C1030" s="28" t="n">
        <v>0</v>
      </c>
      <c r="D1030" s="28" t="n">
        <v>0</v>
      </c>
      <c r="E1030" s="23" t="n">
        <v>0</v>
      </c>
      <c r="F1030" s="28" t="n">
        <v>0</v>
      </c>
      <c r="G1030" s="23" t="n">
        <v>0</v>
      </c>
      <c r="H1030" s="28" t="n">
        <v>0</v>
      </c>
      <c r="I1030" s="23" t="n">
        <v>0</v>
      </c>
      <c r="J1030" s="29"/>
    </row>
    <row r="1031" customFormat="false" ht="69" hidden="false" customHeight="true" outlineLevel="0" collapsed="false">
      <c r="A1031" s="24" t="s">
        <v>472</v>
      </c>
      <c r="B1031" s="71" t="s">
        <v>473</v>
      </c>
      <c r="C1031" s="23" t="n">
        <f aca="false">SUM(C1032:C1035)</f>
        <v>4733.7</v>
      </c>
      <c r="D1031" s="23" t="n">
        <f aca="false">SUM(D1032:D1035)</f>
        <v>2249.54</v>
      </c>
      <c r="E1031" s="23" t="n">
        <f aca="false">D1031/C1031*100</f>
        <v>47.5218116906437</v>
      </c>
      <c r="F1031" s="23" t="n">
        <f aca="false">SUM(F1032:F1035)</f>
        <v>2171.58</v>
      </c>
      <c r="G1031" s="23" t="n">
        <f aca="false">F1031/C1031*100</f>
        <v>45.87489701502</v>
      </c>
      <c r="H1031" s="23" t="n">
        <f aca="false">SUM(H1032:H1035)</f>
        <v>2418.88</v>
      </c>
      <c r="I1031" s="23" t="n">
        <f aca="false">H1031/C1031*100</f>
        <v>51.0991402074487</v>
      </c>
      <c r="J1031" s="29" t="s">
        <v>474</v>
      </c>
    </row>
    <row r="1032" customFormat="false" ht="15.6" hidden="false" customHeight="false" outlineLevel="0" collapsed="false">
      <c r="A1032" s="24"/>
      <c r="B1032" s="27" t="s">
        <v>15</v>
      </c>
      <c r="C1032" s="28" t="n">
        <v>0</v>
      </c>
      <c r="D1032" s="28" t="n">
        <v>0</v>
      </c>
      <c r="E1032" s="23" t="n">
        <v>0</v>
      </c>
      <c r="F1032" s="28" t="n">
        <v>0</v>
      </c>
      <c r="G1032" s="23" t="n">
        <v>0</v>
      </c>
      <c r="H1032" s="28" t="n">
        <v>0</v>
      </c>
      <c r="I1032" s="23" t="n">
        <v>0</v>
      </c>
      <c r="J1032" s="29"/>
    </row>
    <row r="1033" customFormat="false" ht="15.6" hidden="false" customHeight="false" outlineLevel="0" collapsed="false">
      <c r="A1033" s="24"/>
      <c r="B1033" s="27" t="s">
        <v>16</v>
      </c>
      <c r="C1033" s="28" t="n">
        <v>0</v>
      </c>
      <c r="D1033" s="28" t="n">
        <v>0</v>
      </c>
      <c r="E1033" s="23" t="n">
        <v>0</v>
      </c>
      <c r="F1033" s="28" t="n">
        <v>0</v>
      </c>
      <c r="G1033" s="23" t="n">
        <v>0</v>
      </c>
      <c r="H1033" s="28" t="n">
        <v>0</v>
      </c>
      <c r="I1033" s="23" t="n">
        <v>0</v>
      </c>
      <c r="J1033" s="29"/>
    </row>
    <row r="1034" customFormat="false" ht="15.6" hidden="false" customHeight="false" outlineLevel="0" collapsed="false">
      <c r="A1034" s="24"/>
      <c r="B1034" s="27" t="s">
        <v>17</v>
      </c>
      <c r="C1034" s="28" t="n">
        <v>4733.7</v>
      </c>
      <c r="D1034" s="28" t="n">
        <v>2249.54</v>
      </c>
      <c r="E1034" s="23" t="n">
        <f aca="false">D1034/C1034*100</f>
        <v>47.5218116906437</v>
      </c>
      <c r="F1034" s="28" t="n">
        <v>2171.58</v>
      </c>
      <c r="G1034" s="23" t="n">
        <f aca="false">F1034/C1034*100</f>
        <v>45.87489701502</v>
      </c>
      <c r="H1034" s="28" t="n">
        <v>2418.88</v>
      </c>
      <c r="I1034" s="23" t="n">
        <f aca="false">H1034/C1034*100</f>
        <v>51.0991402074487</v>
      </c>
      <c r="J1034" s="29"/>
    </row>
    <row r="1035" customFormat="false" ht="15.6" hidden="false" customHeight="false" outlineLevel="0" collapsed="false">
      <c r="A1035" s="24"/>
      <c r="B1035" s="27" t="s">
        <v>24</v>
      </c>
      <c r="C1035" s="28" t="n">
        <v>0</v>
      </c>
      <c r="D1035" s="28" t="n">
        <v>0</v>
      </c>
      <c r="E1035" s="23" t="n">
        <v>0</v>
      </c>
      <c r="F1035" s="28" t="n">
        <v>0</v>
      </c>
      <c r="G1035" s="23" t="n">
        <v>0</v>
      </c>
      <c r="H1035" s="28" t="n">
        <v>0</v>
      </c>
      <c r="I1035" s="23" t="n">
        <v>0</v>
      </c>
      <c r="J1035" s="79"/>
    </row>
    <row r="1036" customFormat="false" ht="15.6" hidden="false" customHeight="true" outlineLevel="0" collapsed="false">
      <c r="A1036" s="24" t="s">
        <v>475</v>
      </c>
      <c r="B1036" s="71" t="s">
        <v>476</v>
      </c>
      <c r="C1036" s="23" t="n">
        <f aca="false">SUM(C1037:C1040)</f>
        <v>14890</v>
      </c>
      <c r="D1036" s="23" t="n">
        <f aca="false">SUM(D1037:D1040)</f>
        <v>14886.23</v>
      </c>
      <c r="E1036" s="23" t="n">
        <f aca="false">D1036/C1036*100</f>
        <v>99.9746809939557</v>
      </c>
      <c r="F1036" s="23" t="n">
        <f aca="false">SUM(F1037:F1040)</f>
        <v>14867.25</v>
      </c>
      <c r="G1036" s="23" t="n">
        <f aca="false">F1036/C1036*100</f>
        <v>99.8472128945601</v>
      </c>
      <c r="H1036" s="23" t="n">
        <f aca="false">SUM(H1037:H1040)</f>
        <v>14867.25</v>
      </c>
      <c r="I1036" s="23" t="n">
        <f aca="false">H1036/C1036*100</f>
        <v>99.8472128945601</v>
      </c>
      <c r="J1036" s="80" t="s">
        <v>477</v>
      </c>
    </row>
    <row r="1037" customFormat="false" ht="15.6" hidden="false" customHeight="false" outlineLevel="0" collapsed="false">
      <c r="A1037" s="24"/>
      <c r="B1037" s="27" t="s">
        <v>15</v>
      </c>
      <c r="C1037" s="28" t="n">
        <v>0</v>
      </c>
      <c r="D1037" s="28" t="n">
        <v>0</v>
      </c>
      <c r="E1037" s="23" t="n">
        <v>0</v>
      </c>
      <c r="F1037" s="28" t="n">
        <v>0</v>
      </c>
      <c r="G1037" s="23" t="n">
        <v>0</v>
      </c>
      <c r="H1037" s="28" t="n">
        <v>0</v>
      </c>
      <c r="I1037" s="23" t="n">
        <v>0</v>
      </c>
      <c r="J1037" s="80"/>
    </row>
    <row r="1038" customFormat="false" ht="15.6" hidden="false" customHeight="false" outlineLevel="0" collapsed="false">
      <c r="A1038" s="24"/>
      <c r="B1038" s="27" t="s">
        <v>16</v>
      </c>
      <c r="C1038" s="28" t="n">
        <v>0</v>
      </c>
      <c r="D1038" s="28" t="n">
        <v>0</v>
      </c>
      <c r="E1038" s="23" t="n">
        <v>0</v>
      </c>
      <c r="F1038" s="28" t="n">
        <v>0</v>
      </c>
      <c r="G1038" s="23" t="n">
        <v>0</v>
      </c>
      <c r="H1038" s="28" t="n">
        <v>0</v>
      </c>
      <c r="I1038" s="23" t="n">
        <v>0</v>
      </c>
      <c r="J1038" s="80"/>
    </row>
    <row r="1039" customFormat="false" ht="15.6" hidden="false" customHeight="false" outlineLevel="0" collapsed="false">
      <c r="A1039" s="24"/>
      <c r="B1039" s="27" t="s">
        <v>17</v>
      </c>
      <c r="C1039" s="28" t="n">
        <v>14890</v>
      </c>
      <c r="D1039" s="28" t="n">
        <v>14886.23</v>
      </c>
      <c r="E1039" s="23" t="n">
        <f aca="false">D1039/C1039*100</f>
        <v>99.9746809939557</v>
      </c>
      <c r="F1039" s="28" t="n">
        <v>14867.25</v>
      </c>
      <c r="G1039" s="23" t="n">
        <f aca="false">F1039/C1039*100</f>
        <v>99.8472128945601</v>
      </c>
      <c r="H1039" s="28" t="n">
        <v>14867.25</v>
      </c>
      <c r="I1039" s="23" t="n">
        <f aca="false">H1039/C1039*100</f>
        <v>99.8472128945601</v>
      </c>
      <c r="J1039" s="80"/>
    </row>
    <row r="1040" customFormat="false" ht="15.6" hidden="false" customHeight="false" outlineLevel="0" collapsed="false">
      <c r="A1040" s="24"/>
      <c r="B1040" s="27" t="s">
        <v>24</v>
      </c>
      <c r="C1040" s="28" t="n">
        <v>0</v>
      </c>
      <c r="D1040" s="28" t="n">
        <v>0</v>
      </c>
      <c r="E1040" s="23" t="n">
        <v>0</v>
      </c>
      <c r="F1040" s="28" t="n">
        <v>0</v>
      </c>
      <c r="G1040" s="23" t="n">
        <v>0</v>
      </c>
      <c r="H1040" s="28" t="n">
        <v>0</v>
      </c>
      <c r="I1040" s="23" t="n">
        <v>0</v>
      </c>
      <c r="J1040" s="80"/>
    </row>
    <row r="1041" customFormat="false" ht="18" hidden="false" customHeight="true" outlineLevel="0" collapsed="false">
      <c r="A1041" s="81" t="s">
        <v>478</v>
      </c>
      <c r="B1041" s="81"/>
      <c r="C1041" s="19" t="n">
        <f aca="false">SUM(C1042:C1045)</f>
        <v>4734332.604</v>
      </c>
      <c r="D1041" s="19" t="n">
        <f aca="false">SUM(D1042:D1045)</f>
        <v>3535031.094</v>
      </c>
      <c r="E1041" s="19" t="n">
        <f aca="false">D1041/C1041*100</f>
        <v>74.6679920843179</v>
      </c>
      <c r="F1041" s="19" t="n">
        <f aca="false">SUM(F1042:F1045)</f>
        <v>3483038.464</v>
      </c>
      <c r="G1041" s="19" t="n">
        <f aca="false">F1041/C1041*100</f>
        <v>73.5697880849607</v>
      </c>
      <c r="H1041" s="19" t="n">
        <f aca="false">SUM(H1042:H1045)</f>
        <v>3169124.47</v>
      </c>
      <c r="I1041" s="19" t="n">
        <f aca="false">H1041/C1041*100</f>
        <v>66.9392021025821</v>
      </c>
      <c r="J1041" s="82"/>
    </row>
    <row r="1042" customFormat="false" ht="16.8" hidden="false" customHeight="false" outlineLevel="0" collapsed="false">
      <c r="A1042" s="83"/>
      <c r="B1042" s="84" t="s">
        <v>15</v>
      </c>
      <c r="C1042" s="23" t="n">
        <f aca="false">C1047+C1062+C1067+C1071</f>
        <v>784825.61</v>
      </c>
      <c r="D1042" s="23" t="n">
        <f aca="false">D1047+D1062+D1067+D1071</f>
        <v>579947.11</v>
      </c>
      <c r="E1042" s="22" t="n">
        <f aca="false">D1042/C1042*100</f>
        <v>73.8950287312872</v>
      </c>
      <c r="F1042" s="23" t="n">
        <f aca="false">F1047+F1062+F1067+F1071</f>
        <v>565960.74</v>
      </c>
      <c r="G1042" s="22" t="n">
        <f aca="false">F1042/C1042*100</f>
        <v>72.1129296481546</v>
      </c>
      <c r="H1042" s="23" t="n">
        <f aca="false">H1047+H1062+H1067+H1071</f>
        <v>378884.26</v>
      </c>
      <c r="I1042" s="22" t="n">
        <f aca="false">H1042/C1042*100</f>
        <v>48.2762355321203</v>
      </c>
      <c r="J1042" s="82"/>
    </row>
    <row r="1043" customFormat="false" ht="16.8" hidden="false" customHeight="false" outlineLevel="0" collapsed="false">
      <c r="A1043" s="85"/>
      <c r="B1043" s="84" t="s">
        <v>16</v>
      </c>
      <c r="C1043" s="23" t="n">
        <f aca="false">C1048+C1063+C1068+C1072</f>
        <v>1728486.414</v>
      </c>
      <c r="D1043" s="23" t="n">
        <f aca="false">D1048+D1063+D1068+D1072</f>
        <v>1455112.344</v>
      </c>
      <c r="E1043" s="22" t="n">
        <f aca="false">D1043/C1043*100</f>
        <v>84.1841933042813</v>
      </c>
      <c r="F1043" s="23" t="n">
        <f aca="false">F1048+F1063+F1068+F1072</f>
        <v>1414361.894</v>
      </c>
      <c r="G1043" s="22" t="n">
        <f aca="false">F1043/C1043*100</f>
        <v>81.8266133042339</v>
      </c>
      <c r="H1043" s="23" t="n">
        <f aca="false">H1048+H1063+H1068+H1072</f>
        <v>1335022.47</v>
      </c>
      <c r="I1043" s="22" t="n">
        <f aca="false">H1043/C1043*100</f>
        <v>77.2365035204725</v>
      </c>
      <c r="J1043" s="82"/>
    </row>
    <row r="1044" customFormat="false" ht="16.8" hidden="false" customHeight="false" outlineLevel="0" collapsed="false">
      <c r="A1044" s="86"/>
      <c r="B1044" s="84" t="s">
        <v>17</v>
      </c>
      <c r="C1044" s="23" t="n">
        <f aca="false">C1049+C1064+C1069+C1073</f>
        <v>2122246.28</v>
      </c>
      <c r="D1044" s="23" t="n">
        <f aca="false">D1049+D1064+D1069+D1073</f>
        <v>1451560.77</v>
      </c>
      <c r="E1044" s="22" t="n">
        <f aca="false">D1044/C1044*100</f>
        <v>68.3973761047186</v>
      </c>
      <c r="F1044" s="23" t="n">
        <f aca="false">F1049+F1064+F1069+F1073</f>
        <v>1454811.47</v>
      </c>
      <c r="G1044" s="22" t="n">
        <f aca="false">F1044/C1044*100</f>
        <v>68.5505487138844</v>
      </c>
      <c r="H1044" s="23" t="n">
        <f aca="false">H1049+H1064+H1069+H1073</f>
        <v>1407312.88</v>
      </c>
      <c r="I1044" s="22" t="n">
        <f aca="false">H1044/C1044*100</f>
        <v>66.3124206300882</v>
      </c>
      <c r="J1044" s="82"/>
    </row>
    <row r="1045" customFormat="false" ht="16.8" hidden="false" customHeight="false" outlineLevel="0" collapsed="false">
      <c r="A1045" s="86"/>
      <c r="B1045" s="84" t="s">
        <v>479</v>
      </c>
      <c r="C1045" s="23" t="n">
        <f aca="false">C1050</f>
        <v>98774.3</v>
      </c>
      <c r="D1045" s="23" t="n">
        <f aca="false">D1050</f>
        <v>48410.87</v>
      </c>
      <c r="E1045" s="22" t="n">
        <f aca="false">D1045/C1045*100</f>
        <v>49.011605245494</v>
      </c>
      <c r="F1045" s="23" t="n">
        <f aca="false">F1050</f>
        <v>47904.36</v>
      </c>
      <c r="G1045" s="22" t="n">
        <f aca="false">F1045/C1045*100</f>
        <v>48.4988099131049</v>
      </c>
      <c r="H1045" s="23" t="n">
        <f aca="false">H1050</f>
        <v>47904.86</v>
      </c>
      <c r="I1045" s="22" t="n">
        <f aca="false">H1045/C1045*100</f>
        <v>48.4993161176541</v>
      </c>
      <c r="J1045" s="82"/>
    </row>
    <row r="1046" customFormat="false" ht="16.8" hidden="false" customHeight="false" outlineLevel="0" collapsed="false">
      <c r="A1046" s="86"/>
      <c r="B1046" s="87" t="s">
        <v>480</v>
      </c>
      <c r="C1046" s="88" t="n">
        <f aca="false">C1047+C1048+C1049+C1050</f>
        <v>3996867.09</v>
      </c>
      <c r="D1046" s="88" t="n">
        <f aca="false">D1047+D1048+D1049+D1050</f>
        <v>2795614.23</v>
      </c>
      <c r="E1046" s="19" t="n">
        <f aca="false">D1046/C1046*100</f>
        <v>69.945138706126</v>
      </c>
      <c r="F1046" s="88" t="n">
        <f aca="false">F1047+F1048+F1049+F1050</f>
        <v>2766240.3</v>
      </c>
      <c r="G1046" s="19" t="n">
        <f aca="false">F1046/C1046*100</f>
        <v>69.2102148435464</v>
      </c>
      <c r="H1046" s="88" t="n">
        <f aca="false">H1047+H1048+H1049+H1050</f>
        <v>2801827.87</v>
      </c>
      <c r="I1046" s="19" t="n">
        <f aca="false">H1046/C1046*100</f>
        <v>70.1006014688369</v>
      </c>
      <c r="J1046" s="82"/>
    </row>
    <row r="1047" customFormat="false" ht="16.8" hidden="false" customHeight="false" outlineLevel="0" collapsed="false">
      <c r="A1047" s="86"/>
      <c r="B1047" s="18" t="s">
        <v>15</v>
      </c>
      <c r="C1047" s="22" t="n">
        <f aca="false">C1052+C1056</f>
        <v>217676.63</v>
      </c>
      <c r="D1047" s="22" t="n">
        <f aca="false">D1052+D1056</f>
        <v>12798.13</v>
      </c>
      <c r="E1047" s="22" t="n">
        <f aca="false">D1047/C1047*100</f>
        <v>5.87942306898081</v>
      </c>
      <c r="F1047" s="22" t="n">
        <f aca="false">F1052+F1056</f>
        <v>11587.66</v>
      </c>
      <c r="G1047" s="22" t="n">
        <f aca="false">F1047/C1047*100</f>
        <v>5.32333673118699</v>
      </c>
      <c r="H1047" s="22" t="n">
        <f aca="false">H1052+H1056</f>
        <v>11587.66</v>
      </c>
      <c r="I1047" s="22" t="n">
        <f aca="false">H1047/C1047*100</f>
        <v>5.32333673118699</v>
      </c>
      <c r="J1047" s="82"/>
    </row>
    <row r="1048" customFormat="false" ht="16.2" hidden="false" customHeight="false" outlineLevel="0" collapsed="false">
      <c r="A1048" s="89"/>
      <c r="B1048" s="18" t="s">
        <v>16</v>
      </c>
      <c r="C1048" s="22" t="n">
        <f aca="false">C1053+C1057</f>
        <v>1643741.1</v>
      </c>
      <c r="D1048" s="22" t="n">
        <f aca="false">D1053+D1057</f>
        <v>1361209.03</v>
      </c>
      <c r="E1048" s="22" t="n">
        <f aca="false">D1048/C1048*100</f>
        <v>82.8116441208411</v>
      </c>
      <c r="F1048" s="22" t="n">
        <f aca="false">F1053+F1057</f>
        <v>1330301.38</v>
      </c>
      <c r="G1048" s="22" t="n">
        <f aca="false">F1048/C1048*100</f>
        <v>80.9313206319413</v>
      </c>
      <c r="H1048" s="22" t="n">
        <f aca="false">H1053+H1057</f>
        <v>1335022.47</v>
      </c>
      <c r="I1048" s="22" t="n">
        <f aca="false">H1048/C1048*100</f>
        <v>81.2185367878189</v>
      </c>
      <c r="J1048" s="82"/>
    </row>
    <row r="1049" customFormat="false" ht="15.6" hidden="false" customHeight="false" outlineLevel="0" collapsed="false">
      <c r="A1049" s="83"/>
      <c r="B1049" s="18" t="s">
        <v>17</v>
      </c>
      <c r="C1049" s="22" t="n">
        <f aca="false">C1054+C1058</f>
        <v>2036675.06</v>
      </c>
      <c r="D1049" s="22" t="n">
        <f aca="false">D1054+D1058</f>
        <v>1373196.2</v>
      </c>
      <c r="E1049" s="22" t="n">
        <f aca="false">D1049/C1049*100</f>
        <v>67.4234308147319</v>
      </c>
      <c r="F1049" s="22" t="n">
        <f aca="false">F1054+F1058</f>
        <v>1376446.9</v>
      </c>
      <c r="G1049" s="22" t="n">
        <f aca="false">F1049/C1049*100</f>
        <v>67.5830389949391</v>
      </c>
      <c r="H1049" s="22" t="n">
        <f aca="false">H1054+H1058</f>
        <v>1407312.88</v>
      </c>
      <c r="I1049" s="22" t="n">
        <f aca="false">H1049/C1049*100</f>
        <v>69.098547315643</v>
      </c>
      <c r="J1049" s="82"/>
    </row>
    <row r="1050" customFormat="false" ht="15.6" hidden="false" customHeight="false" outlineLevel="0" collapsed="false">
      <c r="A1050" s="83"/>
      <c r="B1050" s="18" t="s">
        <v>479</v>
      </c>
      <c r="C1050" s="22" t="n">
        <f aca="false">C1059</f>
        <v>98774.3</v>
      </c>
      <c r="D1050" s="22" t="n">
        <f aca="false">D1059</f>
        <v>48410.87</v>
      </c>
      <c r="E1050" s="22" t="n">
        <f aca="false">E1059</f>
        <v>49.011605245494</v>
      </c>
      <c r="F1050" s="22" t="n">
        <f aca="false">F1059</f>
        <v>47904.36</v>
      </c>
      <c r="G1050" s="22" t="n">
        <f aca="false">G1059</f>
        <v>48.4988099131049</v>
      </c>
      <c r="H1050" s="22" t="n">
        <f aca="false">H1059</f>
        <v>47904.86</v>
      </c>
      <c r="I1050" s="22" t="n">
        <f aca="false">H1050/C1050*100</f>
        <v>48.4993161176541</v>
      </c>
      <c r="J1050" s="90"/>
    </row>
    <row r="1051" customFormat="false" ht="31.2" hidden="false" customHeight="false" outlineLevel="0" collapsed="false">
      <c r="A1051" s="83"/>
      <c r="B1051" s="91" t="s">
        <v>481</v>
      </c>
      <c r="C1051" s="19" t="n">
        <f aca="false">SUM(C1052:C1054)</f>
        <v>627165</v>
      </c>
      <c r="D1051" s="19" t="n">
        <f aca="false">SUM(D1052:D1054)</f>
        <v>296825.55</v>
      </c>
      <c r="E1051" s="19" t="n">
        <f aca="false">D1051/C1051*100</f>
        <v>47.3281433115687</v>
      </c>
      <c r="F1051" s="19" t="n">
        <f aca="false">SUM(F1052:F1054)</f>
        <v>296825.55</v>
      </c>
      <c r="G1051" s="19" t="n">
        <f aca="false">F1051/C1051*100</f>
        <v>47.3281433115687</v>
      </c>
      <c r="H1051" s="19" t="n">
        <f aca="false">SUM(H1052:H1054)</f>
        <v>302695.62</v>
      </c>
      <c r="I1051" s="19" t="n">
        <f aca="false">H1051/C1051*100</f>
        <v>48.264112314941</v>
      </c>
      <c r="J1051" s="82"/>
    </row>
    <row r="1052" customFormat="false" ht="15.6" hidden="false" customHeight="false" outlineLevel="0" collapsed="false">
      <c r="A1052" s="83"/>
      <c r="B1052" s="18" t="s">
        <v>15</v>
      </c>
      <c r="C1052" s="22" t="n">
        <f aca="false">C86+C90+C96+C132+C138+C146+C154+C223+C234+C238+C264+C463+C478+C813+C820+C825+C869+C875+C882+C936</f>
        <v>204138.5</v>
      </c>
      <c r="D1052" s="22" t="n">
        <f aca="false">D86+D90+D96+D132+D138+D146+D154+D223++D227+D234+D238+D264+D463+D478+D813+D820+D825+D869+D875+D882+D936</f>
        <v>0</v>
      </c>
      <c r="E1052" s="22" t="n">
        <v>0</v>
      </c>
      <c r="F1052" s="22" t="n">
        <f aca="false">F86+F90+F96+F132+F138+F146+F154+F223+F234+F238+F264+F463+F478+F813+F820+F825+F869+F875+F882+F936</f>
        <v>0</v>
      </c>
      <c r="G1052" s="22" t="n">
        <f aca="false">F1052/C1052*100</f>
        <v>0</v>
      </c>
      <c r="H1052" s="22" t="n">
        <f aca="false">H86+H90+H96+H132+H138+H146+H154+H223+H234+H238+H264+H463+H478+H813+H820+H825+H869+H875+H882+H936</f>
        <v>0</v>
      </c>
      <c r="I1052" s="22" t="n">
        <f aca="false">H1052/C1052*100</f>
        <v>0</v>
      </c>
      <c r="J1052" s="90"/>
    </row>
    <row r="1053" customFormat="false" ht="15.6" hidden="false" customHeight="false" outlineLevel="0" collapsed="false">
      <c r="A1053" s="92"/>
      <c r="B1053" s="18" t="s">
        <v>16</v>
      </c>
      <c r="C1053" s="22" t="n">
        <f aca="false">C87+C91+C97+C133+C140+C148+C155+C224+C228+C235+C265+C464+C479+C815+C821+C826+C871+C876+C883+C937</f>
        <v>321567.3</v>
      </c>
      <c r="D1053" s="22" t="n">
        <f aca="false">D87+D91+D97+D133+D140+D148+D155+D224+D228+D235+D265+D464+D479+D815+D821+D826+D871+D876+D883+D937</f>
        <v>274445.2</v>
      </c>
      <c r="E1053" s="22" t="n">
        <f aca="false">D1053/C1053*100</f>
        <v>85.3461157275631</v>
      </c>
      <c r="F1053" s="22" t="n">
        <f aca="false">F87+F91+F97+F133+F140+F148+F155+F224+F228+F235+F265+F464+F479+F815+F821+F826+F871+F876+F883+F937</f>
        <v>274445.2</v>
      </c>
      <c r="G1053" s="22" t="n">
        <f aca="false">F1053/C1053*100</f>
        <v>85.3461157275631</v>
      </c>
      <c r="H1053" s="22" t="n">
        <f aca="false">H87+H91+H97+H133+H140+H148+H155+H224+H228+H235+H265+H464+H479+H815+H821+H826+H871+H876+H883+H937</f>
        <v>269612</v>
      </c>
      <c r="I1053" s="22" t="n">
        <f aca="false">H1053/C1053*100</f>
        <v>83.8431022059768</v>
      </c>
      <c r="J1053" s="90"/>
    </row>
    <row r="1054" customFormat="false" ht="15.6" hidden="false" customHeight="false" outlineLevel="0" collapsed="false">
      <c r="A1054" s="83"/>
      <c r="B1054" s="18" t="s">
        <v>17</v>
      </c>
      <c r="C1054" s="22" t="n">
        <f aca="false">C88+C93+C98+C135+C143+C151+C156+C225+C230+C236+C240+C266+C275+C465+C480+C817+C822+C827+C832+C872+C878+C884+C938</f>
        <v>101459.2</v>
      </c>
      <c r="D1054" s="22" t="n">
        <f aca="false">D88+D93+D98+D135+D143+D151+D156+D225+D230+D236+D240+D266+D275+D465+D480+D817+D822+D827+D832+D872+D878+D884+D938</f>
        <v>22380.35</v>
      </c>
      <c r="E1054" s="22" t="n">
        <f aca="false">D1054/C1054*100</f>
        <v>22.0584727654072</v>
      </c>
      <c r="F1054" s="22" t="n">
        <f aca="false">F88+F93+F98+F135+F143+F151+F156+F225+F230+F236+F240+F266+F275+F465+F480+F817+F822+F827+F832+F872+F878+F884+F938</f>
        <v>22380.35</v>
      </c>
      <c r="G1054" s="22" t="n">
        <f aca="false">F1054/C1054*100</f>
        <v>22.0584727654072</v>
      </c>
      <c r="H1054" s="22" t="n">
        <f aca="false">H88+H93+H98+H135+H143+H151+H156+H225+H230+H236+H240+H266+H275+H465+H480+H817+H822+H827+H832+H872+H878+H884+H938</f>
        <v>33083.62</v>
      </c>
      <c r="I1054" s="22" t="n">
        <f aca="false">H1054/C1054*100</f>
        <v>32.6078068819782</v>
      </c>
      <c r="J1054" s="90"/>
    </row>
    <row r="1055" customFormat="false" ht="15.6" hidden="false" customHeight="false" outlineLevel="0" collapsed="false">
      <c r="A1055" s="83"/>
      <c r="B1055" s="32" t="s">
        <v>482</v>
      </c>
      <c r="C1055" s="19" t="n">
        <f aca="false">SUM(C1056:C1059)</f>
        <v>3369702.09</v>
      </c>
      <c r="D1055" s="19" t="n">
        <f aca="false">SUM(D1056:D1059)</f>
        <v>2498788.68</v>
      </c>
      <c r="E1055" s="19" t="n">
        <f aca="false">D1055/C1055*100</f>
        <v>74.1545873570088</v>
      </c>
      <c r="F1055" s="19" t="n">
        <f aca="false">SUM(F1056:F1059)</f>
        <v>2469414.75</v>
      </c>
      <c r="G1055" s="19" t="n">
        <f aca="false">F1055/C1055*100</f>
        <v>73.2828803272636</v>
      </c>
      <c r="H1055" s="19" t="n">
        <f aca="false">SUM(H1056:H1059)</f>
        <v>2499132.25</v>
      </c>
      <c r="I1055" s="22" t="n">
        <f aca="false">H1055/C1055*100</f>
        <v>74.1647832138182</v>
      </c>
      <c r="J1055" s="90"/>
    </row>
    <row r="1056" customFormat="false" ht="15.6" hidden="false" customHeight="false" outlineLevel="0" collapsed="false">
      <c r="A1056" s="83"/>
      <c r="B1056" s="18" t="s">
        <v>15</v>
      </c>
      <c r="C1056" s="22" t="n">
        <f aca="false">C8+C100+C104+C108+C116+C120+C124+C128+C163+C167+C171+C175+C183+C187+C242+C246+C250+C256+C304+C260+C334+C339+C351+C357+C363+C374+C378+C382+C386+C390+C394+C405+C423+C428+C433+C438+C483+C493+C498+C503+C508+C513+C518+C523+C535+C542+C549+C629+C698+C771+C781+C786+C796+C835+C840+C894+C899+C904+C911+C916+C921+C926+C931+C941+C971</f>
        <v>13538.13</v>
      </c>
      <c r="D1056" s="22" t="n">
        <f aca="false">D8+D100+D104+D108+D116+D120+D124+D128+D163+D167+D171+D175+D183+D187+D242+D246+D250+D256+D304+D260+D334+D339+D351+D357+D363+D374+D378+D382+D386+D390+D394+D405+D423+D428+D433+D438+D483+D493+D498+D503+D508+D513+D518+D523+D535+D542+D549+D629+D698+D771+D781+D786+D796+D835+D840+D894+D899+D904+D911+D916+D921+D926+D931+D941+D971</f>
        <v>12798.13</v>
      </c>
      <c r="E1056" s="22" t="n">
        <f aca="false">D1056/C1056*100</f>
        <v>94.5339570531529</v>
      </c>
      <c r="F1056" s="22" t="n">
        <f aca="false">F8+F100+F104+F108+F116+F120+F124+F128+F163+F167+F171+F175+F183+F187+F242+F246+F250+F256+F304+F260+F334+F339+F351+F357+F363+F374+F378+F382+F386+F390+F394+F405+F423+F428+F433+F438+F483+F493+F498+F503+F508+F513+F518+F523+F535+F542+F549+F629+F698+F771+F781+F786+F796+F835+F840+F894+F899+F904+F911+F916+F921+F926+F931+F941+F971</f>
        <v>11587.66</v>
      </c>
      <c r="G1056" s="22" t="n">
        <f aca="false">F1056/C1056*100</f>
        <v>85.5927665046797</v>
      </c>
      <c r="H1056" s="22" t="n">
        <f aca="false">H8+H100+H104+H108+H116+H120+H124+H128+H163+H167+H171+H175+H183+H187+H242+H246+H250+H256+H304+H260+H334+H339+H351+H357+H363+H374+H378+H382+H386+H390+H394+H405+H423+H428+H433+H438+H483+H493+H498+H503+H508+H513+H518+H523+H535+H542+H549+H629+H698+H771+H781+H786+H796+H835+H840+H894+H899+H904+H911+H916+H921+H926+H931+H941+H971</f>
        <v>11587.66</v>
      </c>
      <c r="I1056" s="22" t="n">
        <f aca="false">H1056/C1056*100</f>
        <v>85.5927665046797</v>
      </c>
      <c r="J1056" s="82"/>
    </row>
    <row r="1057" customFormat="false" ht="15.6" hidden="false" customHeight="false" outlineLevel="0" collapsed="false">
      <c r="A1057" s="93"/>
      <c r="B1057" s="18" t="s">
        <v>16</v>
      </c>
      <c r="C1057" s="22" t="n">
        <f aca="false">C9+C101+C105+C110+C117+C121+C125+C129+C164+C168+C172+C176+C180+C184+C188+C243+C247+C251+C257+C261+C296+C305+C335+C340+C352+C358+C364+C375+C379+C383+C387+C391+C395+C406+C424+C429+C434+C439+C484+C494+C499+C504+C509+C514+C519+C524+C536+C543+C550+C630+C699+C772+C782+C787+C797+C802+C836+C841+C895+C900+C905+C912+C917+C922+C927+C932+C942+C972</f>
        <v>1322173.8</v>
      </c>
      <c r="D1057" s="22" t="n">
        <f aca="false">D9+D101+D105+D110+D117+D121+D125+D129+D164+D168+D172+D176+D180+D184+D188+D243+D247+D251+D257+D261+D296+D305+D335+D340+D352+D358+D364+D375+D379+D383+D387+D391+D395+D406+D424+D429+D434+D439+D484+D494+D499+D504+D509+D514+D519+D524+D536+D543+D550+D630+D699+D772+D782+D787+D797+D802+D836+D841+D895+D900+D905+D912+D917+D922+D927+D932+D942+D972</f>
        <v>1086763.83</v>
      </c>
      <c r="E1057" s="22" t="n">
        <f aca="false">D1057/C1057*100</f>
        <v>82.1952325783494</v>
      </c>
      <c r="F1057" s="22" t="n">
        <f aca="false">F9+F101+F105+F110+F117+F121+F125+F129+F164+F168+F172+F176+F180+F184+F188+F243+F247+F251+F257+F261+F296+F305+F335+F340+F352+F358+F364+F375+F379+F383+F387+F391+F395+F406+F424+F429+F434+F439+F484+F494+F499+F504+F509+F514+F519+F524+F536+F543+F550+F630+F699+F772+F782+F787+F797+F802+F836+F841+F895+F900+F905+F912+F917+F922+F927+F932+F942+F972</f>
        <v>1055856.18</v>
      </c>
      <c r="G1057" s="19" t="n">
        <f aca="false">F1057/C1057*100</f>
        <v>79.857593608344</v>
      </c>
      <c r="H1057" s="22" t="n">
        <f aca="false">H9+H101+H105+H110+H117+H121+H125+H129+H164+H168+H172+H176+H180+H184+H188+H243+H247+H251+H257+H261+H296+H305+H335+H340+H352+H358+H364+H375+H379+H383+H387+H391+H395+H406+H424+H429+H434+H439+H484+H494+H499+H504+H509+H514+H519+H524+H536+H543+H550+H630+H699+H772+H782+H787+H797+H802+H836+H841+H895+H900+H905+H912+H917+H922+H927+H932+H942+H972</f>
        <v>1065410.47</v>
      </c>
      <c r="I1057" s="22" t="n">
        <f aca="false">H1057/C1057*100</f>
        <v>80.5802134333625</v>
      </c>
      <c r="J1057" s="94"/>
    </row>
    <row r="1058" customFormat="false" ht="15.6" hidden="false" customHeight="false" outlineLevel="0" collapsed="false">
      <c r="A1058" s="83"/>
      <c r="B1058" s="18" t="s">
        <v>17</v>
      </c>
      <c r="C1058" s="22" t="n">
        <f aca="false">C10+C102+C106+C113+C118+C122+C126+C130+C160+C244+C248+C253+C258+C262+C306+C336+C347+C376+C380+C384+C388+C392+C397+C407+C425+C430+C435+C441+C444+C485+C495+C500+C505+C510+C515+C520+C525+C538+C545+C551+C631+C701+C773+C783+C788+C798+C803+C837+C847+C896+C901+C907+C913+C918+C923+C928+C933+C943+C974</f>
        <v>1935215.86</v>
      </c>
      <c r="D1058" s="22" t="n">
        <f aca="false">D10+D102+D106+D113+D118+D122+D126+D130+D160+D244+D248+D253+D258+D262+D306+D336+D347+D376+D380+D384+D388+D392+D397+D407+D425+D430+D435+D441+D444+D485+D495+D500+D505+D510+D515+D520+D525+D538+D545+D551+D631+D701+D773+D783+D788+D798+D803+D837+D847+D896+D901+D907+D913+D918+D923+D928+D933+D943+D974</f>
        <v>1350815.85</v>
      </c>
      <c r="E1058" s="22" t="n">
        <f aca="false">D1058/C1058*100</f>
        <v>69.8018178705915</v>
      </c>
      <c r="F1058" s="22" t="n">
        <f aca="false">F10+F102+F106+F113+F118+F122+F126+F130+F160+F244+F248+F253+F258+F262+F306+F336+F347+F376+F380+F384+F388+F392+F397+F407+F425+F430+F435+F441+F444+F485+F495+F500+F505+F510+F515+F520+F525+F538+F545+F551+F631+F701+F773+F783+F788+F798+F803+F837+F847+F896+F901+F907+F913+F918+F923+F928+F933+F943+F974</f>
        <v>1354066.55</v>
      </c>
      <c r="G1058" s="22" t="n">
        <f aca="false">F1058/C1058*100</f>
        <v>69.9697939639664</v>
      </c>
      <c r="H1058" s="22" t="n">
        <f aca="false">H10+H102+H106+H113+H118+H122+H126+H130+H160+H244+H248+H253+H258+H262+H306+H336+H347+H376+H380+H384+H388+H392+H397+H407+H425+H430+H435+H441+H444+H485+H495+H500+H505+H510+H515+H520+H525+H538+H545+H551+H631+H701+H773+H783+H788+H798+H803+H837+H847+H896+H901+H907+H913+H918+H923+H928+H933+H943+H974</f>
        <v>1374229.26</v>
      </c>
      <c r="I1058" s="22" t="n">
        <f aca="false">H1058/C1058*100</f>
        <v>71.0116782527816</v>
      </c>
      <c r="J1058" s="95"/>
    </row>
    <row r="1059" customFormat="false" ht="15.6" hidden="false" customHeight="false" outlineLevel="0" collapsed="false">
      <c r="A1059" s="83"/>
      <c r="B1059" s="18" t="s">
        <v>18</v>
      </c>
      <c r="C1059" s="22" t="n">
        <f aca="false">C11+C75+C198+C414+C552+C632+C703+C764+C855+C944+C976</f>
        <v>98774.3</v>
      </c>
      <c r="D1059" s="22" t="n">
        <f aca="false">D11+D75+D198+D414+D552+D632+D703+D764+D855+D944+D976</f>
        <v>48410.87</v>
      </c>
      <c r="E1059" s="22" t="n">
        <f aca="false">D1059/C1059*100</f>
        <v>49.011605245494</v>
      </c>
      <c r="F1059" s="22" t="n">
        <f aca="false">F11+F75+F198+F414+F552+F632+F703+F764+F855+F944+F976</f>
        <v>47904.36</v>
      </c>
      <c r="G1059" s="22" t="n">
        <f aca="false">F1059/C1059*100</f>
        <v>48.4988099131049</v>
      </c>
      <c r="H1059" s="22" t="n">
        <f aca="false">H11+H75+H198+H414+H552+H632+H703+H764+H855+H944+H976</f>
        <v>47904.86</v>
      </c>
      <c r="I1059" s="22" t="n">
        <f aca="false">H1059/C1059*100</f>
        <v>48.4993161176541</v>
      </c>
      <c r="J1059" s="95"/>
    </row>
    <row r="1060" customFormat="false" ht="16.2" hidden="false" customHeight="false" outlineLevel="0" collapsed="false">
      <c r="A1060" s="83"/>
      <c r="B1060" s="87" t="s">
        <v>483</v>
      </c>
      <c r="C1060" s="88" t="n">
        <f aca="false">C1062+C1063+C1064</f>
        <v>160473.734</v>
      </c>
      <c r="D1060" s="88" t="n">
        <f aca="false">D1062+D1063+D1064</f>
        <v>162425.084</v>
      </c>
      <c r="E1060" s="19" t="n">
        <f aca="false">D1060/C1060*100</f>
        <v>101.215993391168</v>
      </c>
      <c r="F1060" s="88" t="n">
        <f aca="false">F1062+F1063+F1064</f>
        <v>162425.084</v>
      </c>
      <c r="G1060" s="19" t="n">
        <f aca="false">F1060/C1060*100</f>
        <v>101.215993391168</v>
      </c>
      <c r="H1060" s="88" t="n">
        <f aca="false">H1062+H1063+H1064</f>
        <v>0</v>
      </c>
      <c r="I1060" s="19" t="n">
        <f aca="false">H1060/C1060*100</f>
        <v>0</v>
      </c>
      <c r="J1060" s="95"/>
    </row>
    <row r="1061" customFormat="false" ht="16.2" hidden="false" customHeight="false" outlineLevel="0" collapsed="false">
      <c r="A1061" s="83"/>
      <c r="B1061" s="87" t="s">
        <v>484</v>
      </c>
      <c r="C1061" s="88"/>
      <c r="D1061" s="88"/>
      <c r="E1061" s="19"/>
      <c r="F1061" s="88"/>
      <c r="G1061" s="19"/>
      <c r="H1061" s="88"/>
      <c r="I1061" s="22"/>
      <c r="J1061" s="95"/>
    </row>
    <row r="1062" customFormat="false" ht="20.25" hidden="false" customHeight="true" outlineLevel="0" collapsed="false">
      <c r="A1062" s="83"/>
      <c r="B1062" s="45" t="s">
        <v>485</v>
      </c>
      <c r="C1062" s="22" t="n">
        <v>0</v>
      </c>
      <c r="D1062" s="22" t="n">
        <v>0</v>
      </c>
      <c r="E1062" s="22" t="n">
        <v>0</v>
      </c>
      <c r="F1062" s="22" t="n">
        <v>0</v>
      </c>
      <c r="G1062" s="22" t="n">
        <v>0</v>
      </c>
      <c r="H1062" s="22" t="n">
        <v>0</v>
      </c>
      <c r="I1062" s="22" t="n">
        <v>0</v>
      </c>
      <c r="J1062" s="95"/>
    </row>
    <row r="1063" customFormat="false" ht="16.2" hidden="false" customHeight="false" outlineLevel="0" collapsed="false">
      <c r="A1063" s="89"/>
      <c r="B1063" s="18" t="s">
        <v>16</v>
      </c>
      <c r="C1063" s="22" t="n">
        <f aca="false">C71+C194+C762</f>
        <v>74902.514</v>
      </c>
      <c r="D1063" s="22" t="n">
        <f aca="false">D71+D194+D762</f>
        <v>84060.514</v>
      </c>
      <c r="E1063" s="22" t="n">
        <f aca="false">D1063/C1063*100</f>
        <v>112.22655891096</v>
      </c>
      <c r="F1063" s="22" t="n">
        <f aca="false">F71+F194+F762</f>
        <v>84060.514</v>
      </c>
      <c r="G1063" s="22" t="n">
        <f aca="false">F1063/C1063*100</f>
        <v>112.22655891096</v>
      </c>
      <c r="H1063" s="22" t="n">
        <f aca="false">H71+H194+H762</f>
        <v>0</v>
      </c>
      <c r="I1063" s="22" t="n">
        <f aca="false">H1063/C1063*100</f>
        <v>0</v>
      </c>
      <c r="J1063" s="95"/>
    </row>
    <row r="1064" customFormat="false" ht="15.6" hidden="false" customHeight="false" outlineLevel="0" collapsed="false">
      <c r="A1064" s="83"/>
      <c r="B1064" s="18" t="s">
        <v>17</v>
      </c>
      <c r="C1064" s="22" t="n">
        <f aca="false">C74+C197+C413+C854+C975</f>
        <v>85571.22</v>
      </c>
      <c r="D1064" s="22" t="n">
        <f aca="false">D74+D197+D413+D854+D975</f>
        <v>78364.57</v>
      </c>
      <c r="E1064" s="22" t="n">
        <f aca="false">D1064/C1064*100</f>
        <v>91.5781848149413</v>
      </c>
      <c r="F1064" s="22" t="n">
        <f aca="false">F74+F197+F413+F854+F975</f>
        <v>78364.57</v>
      </c>
      <c r="G1064" s="22" t="n">
        <f aca="false">F1064/C1064*100</f>
        <v>91.5781848149413</v>
      </c>
      <c r="H1064" s="22" t="n">
        <f aca="false">H74+H197+H413+H854+H975</f>
        <v>0</v>
      </c>
      <c r="I1064" s="22" t="n">
        <f aca="false">H1064/C1064*100</f>
        <v>0</v>
      </c>
      <c r="J1064" s="95"/>
    </row>
    <row r="1065" customFormat="false" ht="16.2" hidden="false" customHeight="false" outlineLevel="0" collapsed="false">
      <c r="A1065" s="83"/>
      <c r="B1065" s="87" t="s">
        <v>486</v>
      </c>
      <c r="C1065" s="88"/>
      <c r="D1065" s="88"/>
      <c r="E1065" s="19"/>
      <c r="F1065" s="88"/>
      <c r="G1065" s="19"/>
      <c r="H1065" s="88"/>
      <c r="I1065" s="22"/>
      <c r="J1065" s="95"/>
    </row>
    <row r="1066" customFormat="false" ht="16.2" hidden="false" customHeight="false" outlineLevel="0" collapsed="false">
      <c r="A1066" s="83"/>
      <c r="B1066" s="87" t="s">
        <v>487</v>
      </c>
      <c r="C1066" s="88"/>
      <c r="D1066" s="88"/>
      <c r="E1066" s="19"/>
      <c r="F1066" s="88"/>
      <c r="G1066" s="19"/>
      <c r="H1066" s="88"/>
      <c r="I1066" s="22"/>
      <c r="J1066" s="95"/>
    </row>
    <row r="1067" customFormat="false" ht="20.25" hidden="false" customHeight="true" outlineLevel="0" collapsed="false">
      <c r="A1067" s="83"/>
      <c r="B1067" s="45" t="s">
        <v>485</v>
      </c>
      <c r="C1067" s="22" t="n">
        <f aca="false">C268+C870</f>
        <v>567148.98</v>
      </c>
      <c r="D1067" s="22" t="n">
        <f aca="false">D268+D870</f>
        <v>567148.98</v>
      </c>
      <c r="E1067" s="22" t="n">
        <f aca="false">D1067/C1067*100</f>
        <v>100</v>
      </c>
      <c r="F1067" s="22" t="n">
        <f aca="false">F268+F870</f>
        <v>468355.08</v>
      </c>
      <c r="G1067" s="22" t="n">
        <f aca="false">F1067/C1067*100</f>
        <v>82.5806087141337</v>
      </c>
      <c r="H1067" s="22" t="n">
        <f aca="false">H268+H870</f>
        <v>310661.5</v>
      </c>
      <c r="I1067" s="22" t="n">
        <f aca="false">H1067/C1067*100</f>
        <v>54.7759955417711</v>
      </c>
      <c r="J1067" s="95"/>
    </row>
    <row r="1068" customFormat="false" ht="16.2" hidden="false" customHeight="false" outlineLevel="0" collapsed="false">
      <c r="A1068" s="89"/>
      <c r="B1068" s="18" t="s">
        <v>16</v>
      </c>
      <c r="C1068" s="22" t="n">
        <f aca="false">C239</f>
        <v>9842.8</v>
      </c>
      <c r="D1068" s="22" t="n">
        <f aca="false">D239</f>
        <v>9842.8</v>
      </c>
      <c r="E1068" s="22" t="n">
        <f aca="false">D1068/C1068*100</f>
        <v>100</v>
      </c>
      <c r="F1068" s="22" t="n">
        <f aca="false">F239</f>
        <v>0</v>
      </c>
      <c r="G1068" s="22" t="n">
        <f aca="false">F1068/C1068*100</f>
        <v>0</v>
      </c>
      <c r="H1068" s="22" t="n">
        <f aca="false">H239</f>
        <v>0</v>
      </c>
      <c r="I1068" s="22" t="n">
        <f aca="false">H1068/C1068*100</f>
        <v>0</v>
      </c>
      <c r="J1068" s="33"/>
    </row>
    <row r="1069" customFormat="false" ht="15.6" hidden="false" customHeight="false" outlineLevel="0" collapsed="false">
      <c r="A1069" s="83"/>
      <c r="B1069" s="18" t="s">
        <v>17</v>
      </c>
      <c r="C1069" s="22" t="n">
        <v>0</v>
      </c>
      <c r="D1069" s="22" t="n">
        <v>0</v>
      </c>
      <c r="E1069" s="22" t="n">
        <v>0</v>
      </c>
      <c r="F1069" s="22" t="n">
        <v>0</v>
      </c>
      <c r="G1069" s="22" t="n">
        <v>0</v>
      </c>
      <c r="H1069" s="22" t="n">
        <v>0</v>
      </c>
      <c r="I1069" s="22" t="n">
        <v>0</v>
      </c>
      <c r="J1069" s="33"/>
    </row>
    <row r="1070" customFormat="false" ht="16.2" hidden="false" customHeight="false" outlineLevel="0" collapsed="false">
      <c r="A1070" s="83"/>
      <c r="B1070" s="87" t="s">
        <v>488</v>
      </c>
      <c r="C1070" s="88"/>
      <c r="D1070" s="88"/>
      <c r="E1070" s="19"/>
      <c r="F1070" s="88"/>
      <c r="G1070" s="19"/>
      <c r="H1070" s="88"/>
      <c r="I1070" s="22"/>
      <c r="J1070" s="33"/>
    </row>
    <row r="1071" customFormat="false" ht="20.25" hidden="false" customHeight="true" outlineLevel="0" collapsed="false">
      <c r="A1071" s="83"/>
      <c r="B1071" s="45" t="s">
        <v>485</v>
      </c>
      <c r="C1071" s="22" t="n">
        <f aca="false">C272</f>
        <v>0</v>
      </c>
      <c r="D1071" s="22" t="n">
        <f aca="false">D272</f>
        <v>0</v>
      </c>
      <c r="E1071" s="22" t="n">
        <v>0</v>
      </c>
      <c r="F1071" s="22" t="n">
        <f aca="false">F272</f>
        <v>86018</v>
      </c>
      <c r="G1071" s="22" t="n">
        <v>0</v>
      </c>
      <c r="H1071" s="22" t="n">
        <f aca="false">H272</f>
        <v>56635.1</v>
      </c>
      <c r="I1071" s="22" t="n">
        <v>0</v>
      </c>
      <c r="J1071" s="33"/>
    </row>
    <row r="1072" customFormat="false" ht="16.2" hidden="false" customHeight="false" outlineLevel="0" collapsed="false">
      <c r="A1072" s="89"/>
      <c r="B1072" s="18" t="s">
        <v>16</v>
      </c>
      <c r="C1072" s="22" t="n">
        <f aca="false">C243</f>
        <v>0</v>
      </c>
      <c r="D1072" s="22" t="n">
        <f aca="false">D243</f>
        <v>0</v>
      </c>
      <c r="E1072" s="22" t="n">
        <v>0</v>
      </c>
      <c r="F1072" s="22" t="n">
        <f aca="false">F243</f>
        <v>0</v>
      </c>
      <c r="G1072" s="22" t="n">
        <v>0</v>
      </c>
      <c r="H1072" s="22" t="n">
        <f aca="false">H243</f>
        <v>0</v>
      </c>
      <c r="I1072" s="22" t="n">
        <v>0</v>
      </c>
      <c r="J1072" s="33"/>
    </row>
    <row r="1073" customFormat="false" ht="15.6" hidden="false" customHeight="false" outlineLevel="0" collapsed="false">
      <c r="A1073" s="83"/>
      <c r="B1073" s="18" t="s">
        <v>17</v>
      </c>
      <c r="C1073" s="22" t="n">
        <v>0</v>
      </c>
      <c r="D1073" s="22" t="n">
        <v>0</v>
      </c>
      <c r="E1073" s="22" t="n">
        <v>0</v>
      </c>
      <c r="F1073" s="22" t="n">
        <v>0</v>
      </c>
      <c r="G1073" s="22" t="n">
        <v>0</v>
      </c>
      <c r="H1073" s="22" t="n">
        <v>0</v>
      </c>
      <c r="I1073" s="22" t="n">
        <v>0</v>
      </c>
      <c r="J1073" s="33"/>
    </row>
  </sheetData>
  <mergeCells count="225">
    <mergeCell ref="A1:J1"/>
    <mergeCell ref="A2:J2"/>
    <mergeCell ref="A4:A5"/>
    <mergeCell ref="B4:B5"/>
    <mergeCell ref="C4:C5"/>
    <mergeCell ref="D4:E4"/>
    <mergeCell ref="F4:G4"/>
    <mergeCell ref="H4:I4"/>
    <mergeCell ref="J4:J5"/>
    <mergeCell ref="A7:A11"/>
    <mergeCell ref="J7:J11"/>
    <mergeCell ref="A12:A16"/>
    <mergeCell ref="J12:J16"/>
    <mergeCell ref="A17:A21"/>
    <mergeCell ref="A22:A26"/>
    <mergeCell ref="A27:A31"/>
    <mergeCell ref="J27:J31"/>
    <mergeCell ref="A32:A36"/>
    <mergeCell ref="A37:A41"/>
    <mergeCell ref="J37:J41"/>
    <mergeCell ref="A42:A46"/>
    <mergeCell ref="A47:A51"/>
    <mergeCell ref="A52:A56"/>
    <mergeCell ref="A57:A61"/>
    <mergeCell ref="A62:A66"/>
    <mergeCell ref="A67:A75"/>
    <mergeCell ref="J67:J75"/>
    <mergeCell ref="A76:A84"/>
    <mergeCell ref="A85:A88"/>
    <mergeCell ref="A89:A94"/>
    <mergeCell ref="A95:A98"/>
    <mergeCell ref="A99:A102"/>
    <mergeCell ref="A103:A106"/>
    <mergeCell ref="A107:A114"/>
    <mergeCell ref="A115:A118"/>
    <mergeCell ref="J115:J122"/>
    <mergeCell ref="A119:A122"/>
    <mergeCell ref="A123:A126"/>
    <mergeCell ref="A127:A130"/>
    <mergeCell ref="A131:A136"/>
    <mergeCell ref="A137:A144"/>
    <mergeCell ref="A145:A152"/>
    <mergeCell ref="A153:A156"/>
    <mergeCell ref="A157:A161"/>
    <mergeCell ref="A162:A165"/>
    <mergeCell ref="J162:J165"/>
    <mergeCell ref="A166:A169"/>
    <mergeCell ref="J166:J169"/>
    <mergeCell ref="A170:A173"/>
    <mergeCell ref="J170:J173"/>
    <mergeCell ref="A174:A177"/>
    <mergeCell ref="A178:A181"/>
    <mergeCell ref="J178:J181"/>
    <mergeCell ref="A182:A185"/>
    <mergeCell ref="J182:J185"/>
    <mergeCell ref="A186:A189"/>
    <mergeCell ref="J186:J189"/>
    <mergeCell ref="A190:A205"/>
    <mergeCell ref="J190:J205"/>
    <mergeCell ref="A206:A221"/>
    <mergeCell ref="A222:A225"/>
    <mergeCell ref="A226:A232"/>
    <mergeCell ref="A233:A236"/>
    <mergeCell ref="A237:A240"/>
    <mergeCell ref="A241:A244"/>
    <mergeCell ref="A245:A248"/>
    <mergeCell ref="A249:A254"/>
    <mergeCell ref="A255:A258"/>
    <mergeCell ref="A259:A262"/>
    <mergeCell ref="A263:A266"/>
    <mergeCell ref="A267:A270"/>
    <mergeCell ref="A271:A276"/>
    <mergeCell ref="A277:A280"/>
    <mergeCell ref="A281:A284"/>
    <mergeCell ref="A285:A288"/>
    <mergeCell ref="A289:A292"/>
    <mergeCell ref="A293:A298"/>
    <mergeCell ref="A299:A302"/>
    <mergeCell ref="A303:A307"/>
    <mergeCell ref="A308:A311"/>
    <mergeCell ref="A312:A315"/>
    <mergeCell ref="A316:A319"/>
    <mergeCell ref="A320:A323"/>
    <mergeCell ref="A324:A327"/>
    <mergeCell ref="A328:A332"/>
    <mergeCell ref="A333:A337"/>
    <mergeCell ref="A338:A342"/>
    <mergeCell ref="A343:A349"/>
    <mergeCell ref="A350:A355"/>
    <mergeCell ref="A356:A361"/>
    <mergeCell ref="A362:A365"/>
    <mergeCell ref="A366:A372"/>
    <mergeCell ref="A373:A376"/>
    <mergeCell ref="A377:A380"/>
    <mergeCell ref="A381:A384"/>
    <mergeCell ref="A385:A388"/>
    <mergeCell ref="A389:A392"/>
    <mergeCell ref="A393:A398"/>
    <mergeCell ref="A399:A403"/>
    <mergeCell ref="A404:A407"/>
    <mergeCell ref="A408:A414"/>
    <mergeCell ref="A415:A421"/>
    <mergeCell ref="A422:A426"/>
    <mergeCell ref="A427:A431"/>
    <mergeCell ref="A432:A436"/>
    <mergeCell ref="A437:A446"/>
    <mergeCell ref="A447:A451"/>
    <mergeCell ref="A452:A456"/>
    <mergeCell ref="A457:A461"/>
    <mergeCell ref="A462:A466"/>
    <mergeCell ref="A467:A471"/>
    <mergeCell ref="A472:A476"/>
    <mergeCell ref="A477:A481"/>
    <mergeCell ref="J477:J481"/>
    <mergeCell ref="A482:A486"/>
    <mergeCell ref="J482:J486"/>
    <mergeCell ref="A487:A491"/>
    <mergeCell ref="A492:A496"/>
    <mergeCell ref="A497:A501"/>
    <mergeCell ref="A502:A506"/>
    <mergeCell ref="A507:A511"/>
    <mergeCell ref="A512:A516"/>
    <mergeCell ref="A517:A521"/>
    <mergeCell ref="A522:A526"/>
    <mergeCell ref="A527:A533"/>
    <mergeCell ref="A534:A540"/>
    <mergeCell ref="A541:A547"/>
    <mergeCell ref="A548:A552"/>
    <mergeCell ref="A553:A557"/>
    <mergeCell ref="A558:A562"/>
    <mergeCell ref="A563:A567"/>
    <mergeCell ref="A568:A572"/>
    <mergeCell ref="A573:A577"/>
    <mergeCell ref="A578:A582"/>
    <mergeCell ref="A583:A587"/>
    <mergeCell ref="A588:A592"/>
    <mergeCell ref="A593:A597"/>
    <mergeCell ref="A598:A602"/>
    <mergeCell ref="A603:A607"/>
    <mergeCell ref="A608:A612"/>
    <mergeCell ref="A613:A617"/>
    <mergeCell ref="A618:A622"/>
    <mergeCell ref="A623:A627"/>
    <mergeCell ref="A628:A632"/>
    <mergeCell ref="A633:A636"/>
    <mergeCell ref="A637:A641"/>
    <mergeCell ref="A642:A646"/>
    <mergeCell ref="A647:A651"/>
    <mergeCell ref="A652:A656"/>
    <mergeCell ref="A657:A661"/>
    <mergeCell ref="A662:A666"/>
    <mergeCell ref="A667:A671"/>
    <mergeCell ref="A672:A676"/>
    <mergeCell ref="A677:A681"/>
    <mergeCell ref="A682:A686"/>
    <mergeCell ref="A687:A691"/>
    <mergeCell ref="A692:A696"/>
    <mergeCell ref="A697:A703"/>
    <mergeCell ref="A704:A710"/>
    <mergeCell ref="A711:A715"/>
    <mergeCell ref="A716:A720"/>
    <mergeCell ref="A721:A725"/>
    <mergeCell ref="A726:A732"/>
    <mergeCell ref="A733:A737"/>
    <mergeCell ref="J733:J742"/>
    <mergeCell ref="A738:A742"/>
    <mergeCell ref="A743:A747"/>
    <mergeCell ref="J743:J752"/>
    <mergeCell ref="A748:A752"/>
    <mergeCell ref="A753:A757"/>
    <mergeCell ref="A758:A764"/>
    <mergeCell ref="A765:A769"/>
    <mergeCell ref="A770:A774"/>
    <mergeCell ref="A775:A779"/>
    <mergeCell ref="A780:A784"/>
    <mergeCell ref="A785:A789"/>
    <mergeCell ref="A790:A794"/>
    <mergeCell ref="A795:A799"/>
    <mergeCell ref="A800:A804"/>
    <mergeCell ref="A805:A811"/>
    <mergeCell ref="A812:A818"/>
    <mergeCell ref="A819:A823"/>
    <mergeCell ref="A824:A828"/>
    <mergeCell ref="A829:A833"/>
    <mergeCell ref="A834:A838"/>
    <mergeCell ref="A839:A843"/>
    <mergeCell ref="A844:A848"/>
    <mergeCell ref="A849:A857"/>
    <mergeCell ref="A858:A866"/>
    <mergeCell ref="A867:A873"/>
    <mergeCell ref="A874:A880"/>
    <mergeCell ref="A881:A885"/>
    <mergeCell ref="A886:A892"/>
    <mergeCell ref="A893:A897"/>
    <mergeCell ref="A898:A902"/>
    <mergeCell ref="A903:A909"/>
    <mergeCell ref="J903:J906"/>
    <mergeCell ref="A910:A914"/>
    <mergeCell ref="A915:A919"/>
    <mergeCell ref="A920:A924"/>
    <mergeCell ref="A925:A929"/>
    <mergeCell ref="A930:A934"/>
    <mergeCell ref="A935:A939"/>
    <mergeCell ref="A940:A944"/>
    <mergeCell ref="A945:A949"/>
    <mergeCell ref="A950:A954"/>
    <mergeCell ref="A955:A959"/>
    <mergeCell ref="A960:A964"/>
    <mergeCell ref="J960:J964"/>
    <mergeCell ref="A965:A969"/>
    <mergeCell ref="A970:A976"/>
    <mergeCell ref="A977:A983"/>
    <mergeCell ref="A984:A990"/>
    <mergeCell ref="A991:A995"/>
    <mergeCell ref="A996:A1000"/>
    <mergeCell ref="A1001:A1005"/>
    <mergeCell ref="A1006:A1010"/>
    <mergeCell ref="A1011:A1015"/>
    <mergeCell ref="A1016:A1020"/>
    <mergeCell ref="A1021:A1025"/>
    <mergeCell ref="A1026:A1030"/>
    <mergeCell ref="A1031:A1035"/>
    <mergeCell ref="A1036:A1040"/>
    <mergeCell ref="J1036:J1040"/>
    <mergeCell ref="A1041:B1041"/>
  </mergeCells>
  <printOptions headings="false" gridLines="false" gridLinesSet="true" horizontalCentered="false" verticalCentered="false"/>
  <pageMargins left="0.236111111111111" right="0.196527777777778" top="0.747916666666667" bottom="0.39375" header="0.511811023622047" footer="0.236111111111111"/>
  <pageSetup paperSize="9" scale="51" fitToWidth="1" fitToHeight="1" pageOrder="downThenOver" orientation="landscape" blackAndWhite="false" draft="false" cellComments="none" horizontalDpi="300" verticalDpi="300" copies="1"/>
  <headerFooter differentFirst="false" differentOddEven="false">
    <oddHeader/>
    <oddFooter>&amp;R&amp;P</oddFooter>
  </headerFooter>
  <rowBreaks count="31" manualBreakCount="31">
    <brk id="31" man="true" max="16383" min="0"/>
    <brk id="51" man="true" max="16383" min="0"/>
    <brk id="66" man="true" max="16383" min="0"/>
    <brk id="94" man="true" max="16383" min="0"/>
    <brk id="98" man="true" max="16383" min="0"/>
    <brk id="123" man="true" max="16383" min="0"/>
    <brk id="144" man="true" max="16383" min="0"/>
    <brk id="166" man="true" max="16383" min="0"/>
    <brk id="173" man="true" max="16383" min="0"/>
    <brk id="185" man="true" max="16383" min="0"/>
    <brk id="221" man="true" max="16383" min="0"/>
    <brk id="327" man="true" max="16383" min="0"/>
    <brk id="384" man="true" max="16383" min="0"/>
    <brk id="407" man="true" max="16383" min="0"/>
    <brk id="547" man="true" max="16383" min="0"/>
    <brk id="582" man="true" max="16383" min="0"/>
    <brk id="617" man="true" max="16383" min="0"/>
    <brk id="676" man="true" max="16383" min="0"/>
    <brk id="696" man="true" max="16383" min="0"/>
    <brk id="738" man="true" max="16383" min="0"/>
    <brk id="757" man="true" max="16383" min="0"/>
    <brk id="784" man="true" max="16383" min="0"/>
    <brk id="811" man="true" max="16383" min="0"/>
    <brk id="828" man="true" max="16383" min="0"/>
    <brk id="848" man="true" max="16383" min="0"/>
    <brk id="878" man="true" max="16383" min="0"/>
    <brk id="939" man="true" max="16383" min="0"/>
    <brk id="969" man="true" max="16383" min="0"/>
    <brk id="1000" man="true" max="16383" min="0"/>
    <brk id="1030" man="true" max="16383" min="0"/>
    <brk id="10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Баженова Александра Александровна</cp:lastModifiedBy>
  <cp:lastPrinted>2015-11-06T06:56:10Z</cp:lastPrinted>
  <dcterms:modified xsi:type="dcterms:W3CDTF">2018-12-14T08:10:18Z</dcterms:modified>
  <cp:revision>0</cp:revision>
  <dc:subject/>
  <dc:title/>
</cp:coreProperties>
</file>